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Area" vbProcedure="false">Документ!$A$1:$AC$172</definedName>
    <definedName function="false" hidden="false" localSheetId="0" name="_xlnm.Print_Titles" vbProcedure="false">Документ!$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9" uniqueCount="493">
  <si>
    <t xml:space="preserve">Приложение № 2</t>
  </si>
  <si>
    <t xml:space="preserve">к постановлению Администрации</t>
  </si>
  <si>
    <t xml:space="preserve">ЗАТО г. Железногорск</t>
  </si>
  <si>
    <t xml:space="preserve">от 17.10.2014  № 1924</t>
  </si>
  <si>
    <t xml:space="preserve">Исполнение по доходам бюджета ЗАТО Железногорск за 9 месяцев 2014 года</t>
  </si>
  <si>
    <t xml:space="preserve">(рублей)</t>
  </si>
  <si>
    <t xml:space="preserve">#Н/Д</t>
  </si>
  <si>
    <t xml:space="preserve">№ п/п</t>
  </si>
  <si>
    <t xml:space="preserve">Наименование показателя</t>
  </si>
  <si>
    <t xml:space="preserve">Код</t>
  </si>
  <si>
    <t xml:space="preserve">Документ</t>
  </si>
  <si>
    <t xml:space="preserve">Плательщик</t>
  </si>
  <si>
    <t xml:space="preserve">План на 2014 год</t>
  </si>
  <si>
    <t xml:space="preserve">План на 9 месяцев 2014 года</t>
  </si>
  <si>
    <t xml:space="preserve">Исполнение с начала года</t>
  </si>
  <si>
    <t xml:space="preserve">Исполнение за 9 месяцев 2014 года</t>
  </si>
  <si>
    <t xml:space="preserve">Отклонение</t>
  </si>
  <si>
    <t xml:space="preserve">Процент выполнения</t>
  </si>
  <si>
    <t xml:space="preserve">от плана на год</t>
  </si>
  <si>
    <t xml:space="preserve">от плана 9 месяцев</t>
  </si>
  <si>
    <t xml:space="preserve">00010000000000000000</t>
  </si>
  <si>
    <t xml:space="preserve">1</t>
  </si>
  <si>
    <t xml:space="preserve">  НАЛОГОВЫЕ И НЕНАЛОГОВЫЕ ДОХОДЫ</t>
  </si>
  <si>
    <t xml:space="preserve">2</t>
  </si>
  <si>
    <t xml:space="preserve">  НАЛОГОВЫЕ ДОХОДЫ</t>
  </si>
  <si>
    <t xml:space="preserve">00010100000000000000</t>
  </si>
  <si>
    <t xml:space="preserve">3</t>
  </si>
  <si>
    <t xml:space="preserve">    НАЛОГИ НА ПРИБЫЛЬ, ДОХОДЫ</t>
  </si>
  <si>
    <t xml:space="preserve">18210101012020000110</t>
  </si>
  <si>
    <t xml:space="preserve">4</t>
  </si>
  <si>
    <t xml:space="preserve">        Налог на прибыль организаций, зачисляемый в бюджеты субъектов Российской Федерации</t>
  </si>
  <si>
    <t xml:space="preserve">00010102000000000000</t>
  </si>
  <si>
    <t xml:space="preserve">5</t>
  </si>
  <si>
    <t xml:space="preserve">      НАЛОГ НА ДОХОДЫ ФИЗИЧЕСКИХ ЛИЦ</t>
  </si>
  <si>
    <t xml:space="preserve">18210102010010000110</t>
  </si>
  <si>
    <t xml:space="preserve">6</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20010000110</t>
  </si>
  <si>
    <t xml:space="preserve">7</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30010000110</t>
  </si>
  <si>
    <t xml:space="preserve">8</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10300000000000000</t>
  </si>
  <si>
    <t xml:space="preserve">9</t>
  </si>
  <si>
    <t xml:space="preserve">    НАЛОГИ НА ТОВАРЫ (РАБОТЫ, УСЛУГИ), РЕАЛИЗУЕМЫЕ НА ТЕРРИТОРИИ РОССИЙСКОЙ ФЕДЕРАЦИИ</t>
  </si>
  <si>
    <t xml:space="preserve">10010302230010000110</t>
  </si>
  <si>
    <t xml:space="preserve">10</t>
  </si>
  <si>
    <t xml:space="preserve">        Доходы от уплаты акцизов на дизельное топливо, зачисляемые в консолидированные бюджеты субъектов Российской Федерации</t>
  </si>
  <si>
    <t xml:space="preserve">10010302240010000110</t>
  </si>
  <si>
    <t xml:space="preserve">11</t>
  </si>
  <si>
    <t xml:space="preserve">        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10010302250010000110</t>
  </si>
  <si>
    <t xml:space="preserve">12</t>
  </si>
  <si>
    <t xml:space="preserve">        Доходы от уплаты акцизов на автомобильный бензин, производимый на территории Российской Федерации, зачисляемые в консодированные бюджеты субъектов Российской Федерации</t>
  </si>
  <si>
    <t xml:space="preserve">10010302260010000110</t>
  </si>
  <si>
    <t xml:space="preserve">13</t>
  </si>
  <si>
    <t xml:space="preserve">        Доходы от уплаты акцизов на прямогонный бензин, производимы на территории Российской Федерации, зачисляемые в консолидированные бюджеты субъектов Российской Федерации</t>
  </si>
  <si>
    <t xml:space="preserve">00010500000000000000</t>
  </si>
  <si>
    <t xml:space="preserve">14</t>
  </si>
  <si>
    <t xml:space="preserve">    НАЛОГИ НА СОВОКУПНЫЙ ДОХОД</t>
  </si>
  <si>
    <t xml:space="preserve">18210502010020000110</t>
  </si>
  <si>
    <t xml:space="preserve">15</t>
  </si>
  <si>
    <t xml:space="preserve">        Единый налог на вмененный доход для отдельных видов деятельности</t>
  </si>
  <si>
    <t xml:space="preserve">18210503010010000110</t>
  </si>
  <si>
    <t xml:space="preserve">16</t>
  </si>
  <si>
    <t xml:space="preserve">        Единый сельскохозяйственный налог</t>
  </si>
  <si>
    <t xml:space="preserve">18210504010020000110</t>
  </si>
  <si>
    <t xml:space="preserve">17</t>
  </si>
  <si>
    <t xml:space="preserve">        Налог, взимаемый в связи с применением патентной системы налогообложения, зачисляемый в бюджеты городских округов</t>
  </si>
  <si>
    <t xml:space="preserve">00010600000000000000</t>
  </si>
  <si>
    <t xml:space="preserve">18</t>
  </si>
  <si>
    <t xml:space="preserve">    НАЛОГИ НА ИМУЩЕСТВО</t>
  </si>
  <si>
    <t xml:space="preserve">18210601020040000110</t>
  </si>
  <si>
    <t xml:space="preserve">19</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10606000000000000</t>
  </si>
  <si>
    <t xml:space="preserve">20</t>
  </si>
  <si>
    <t xml:space="preserve">      Земельный налог</t>
  </si>
  <si>
    <t xml:space="preserve">18210606012040000110</t>
  </si>
  <si>
    <t xml:space="preserve">21</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свыше 200%</t>
  </si>
  <si>
    <t xml:space="preserve">18210606022040000110</t>
  </si>
  <si>
    <t xml:space="preserve">22</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10800000000000000</t>
  </si>
  <si>
    <t xml:space="preserve">23</t>
  </si>
  <si>
    <t xml:space="preserve">    ГОСУДАРСТВЕННАЯ ПОШЛИНА</t>
  </si>
  <si>
    <t xml:space="preserve">18210803010011000110</t>
  </si>
  <si>
    <t xml:space="preserve">24</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910807150011000110</t>
  </si>
  <si>
    <t xml:space="preserve">25</t>
  </si>
  <si>
    <t xml:space="preserve">        Государственная пошлина за выдачу разрешения на установку рекламной конструкции</t>
  </si>
  <si>
    <t xml:space="preserve">00910807173011000110</t>
  </si>
  <si>
    <t xml:space="preserve">26</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10900000000000000</t>
  </si>
  <si>
    <t xml:space="preserve">27</t>
  </si>
  <si>
    <t xml:space="preserve">    ЗАДОЛЖЕННОСТЬ И ПЕРЕРАСЧЕТЫ ПО ОТМЕНЕННЫМ НАЛОГАМ, СБОРАМ И ИНЫМ ОБЯЗАТЕЛЬНЫМ ПЛАТЕЖАМ</t>
  </si>
  <si>
    <t xml:space="preserve">18210904052042000110</t>
  </si>
  <si>
    <t xml:space="preserve">28</t>
  </si>
  <si>
    <t xml:space="preserve">        Земельный налог (по обязательствам. возникшим до 1 января 2006 года). мобилизуемый на территории городских округов</t>
  </si>
  <si>
    <t xml:space="preserve">18210907032041000110</t>
  </si>
  <si>
    <t xml:space="preserve">29</t>
  </si>
  <si>
    <t xml:space="preserve">        Целевые сборы с граждан и предприят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8210907052041000110</t>
  </si>
  <si>
    <t xml:space="preserve">30</t>
  </si>
  <si>
    <t xml:space="preserve">        Прочие местные налоги и сборы, мобилизуемые на территориях городских округов</t>
  </si>
  <si>
    <t xml:space="preserve">18210907052042000110</t>
  </si>
  <si>
    <t xml:space="preserve">31</t>
  </si>
  <si>
    <t xml:space="preserve">18210907052043000110</t>
  </si>
  <si>
    <t xml:space="preserve">32</t>
  </si>
  <si>
    <t xml:space="preserve">33</t>
  </si>
  <si>
    <t xml:space="preserve">НЕНАЛОГОВЫЕ ДОХОДЫ</t>
  </si>
  <si>
    <t xml:space="preserve">00011100000000000000</t>
  </si>
  <si>
    <t xml:space="preserve">34</t>
  </si>
  <si>
    <t xml:space="preserve">    ДОХОДЫ ОТ ИСПОЛЬЗОВАНИЯ ИМУЩЕСТВА, НАХОДЯЩЕГОСЯ В ГОСУДАРСТВЕННОЙ И МУНИЦИПАЛЬНОЙ СОБСТВЕННОСТИ</t>
  </si>
  <si>
    <t xml:space="preserve">00911105012040000120</t>
  </si>
  <si>
    <t xml:space="preserve">35</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24040000120</t>
  </si>
  <si>
    <t xml:space="preserve">36</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6211105074040000120</t>
  </si>
  <si>
    <t xml:space="preserve">37</t>
  </si>
  <si>
    <t xml:space="preserve">        Доходы от сдачи в аренду имущества, составляющего казну городских округов (за исключением земельных участков)</t>
  </si>
  <si>
    <t xml:space="preserve">73411105034040000120</t>
  </si>
  <si>
    <t xml:space="preserve">38</t>
  </si>
  <si>
    <t xml:space="preserve">        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6211107014040000120</t>
  </si>
  <si>
    <t xml:space="preserve">39</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911109044040000120</t>
  </si>
  <si>
    <t xml:space="preserve">4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200000000000000</t>
  </si>
  <si>
    <t xml:space="preserve">41</t>
  </si>
  <si>
    <t xml:space="preserve">    ПЛАТЕЖИ ПРИ ПОЛЬЗОВАНИИ ПРИРОДНЫМИ РЕСУРСАМИ</t>
  </si>
  <si>
    <t xml:space="preserve">42</t>
  </si>
  <si>
    <t xml:space="preserve">      Плата за негативное воздействие на окружающую среду</t>
  </si>
  <si>
    <t xml:space="preserve">00011201000000000000</t>
  </si>
  <si>
    <t xml:space="preserve">04811201010016000120</t>
  </si>
  <si>
    <t xml:space="preserve">43</t>
  </si>
  <si>
    <t xml:space="preserve">        Плата за выбросы загрязняющих веществ в атмосферный воздух стационарными объектами</t>
  </si>
  <si>
    <t xml:space="preserve">04811201020016000120</t>
  </si>
  <si>
    <t xml:space="preserve">44</t>
  </si>
  <si>
    <t xml:space="preserve">        Плата за выбросы загрязняющих веществ в атмосферный воздух передвижными объектами</t>
  </si>
  <si>
    <t xml:space="preserve">04811201030016000120</t>
  </si>
  <si>
    <t xml:space="preserve">45</t>
  </si>
  <si>
    <t xml:space="preserve">        Плата за сбросы загрязняющих веществ в водные объекты</t>
  </si>
  <si>
    <t xml:space="preserve">04811201040016000120</t>
  </si>
  <si>
    <t xml:space="preserve">46</t>
  </si>
  <si>
    <t xml:space="preserve">        Плата за размещение отходов производства и потребления</t>
  </si>
  <si>
    <t xml:space="preserve">04811201050016000120</t>
  </si>
  <si>
    <t xml:space="preserve">47</t>
  </si>
  <si>
    <t xml:space="preserve">        Плата за иные виды негативного воздействия на окружающую среду</t>
  </si>
  <si>
    <t xml:space="preserve">48</t>
  </si>
  <si>
    <t xml:space="preserve">      Плата за использование лесов</t>
  </si>
  <si>
    <t xml:space="preserve">00011204000000000000</t>
  </si>
  <si>
    <t xml:space="preserve">00911204041040000120</t>
  </si>
  <si>
    <t xml:space="preserve">49</t>
  </si>
  <si>
    <t xml:space="preserve">        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t>
  </si>
  <si>
    <t xml:space="preserve">00011300000000000000</t>
  </si>
  <si>
    <t xml:space="preserve">50</t>
  </si>
  <si>
    <t xml:space="preserve">    ДОХОДЫ ОТ ОКАЗАНИЯ ПЛАТНЫХ УСЛУГ (РАБОТ) И КОМПЕНСАЦИИ ЗАТРАТ ГОСУДАРСТВА</t>
  </si>
  <si>
    <t xml:space="preserve">00911301994040300130</t>
  </si>
  <si>
    <t xml:space="preserve">51</t>
  </si>
  <si>
    <t xml:space="preserve">        Доходы от оказания платных услуг (работ)  получателями средств бюджетов городских округов (доходы от продажи услуг)</t>
  </si>
  <si>
    <t xml:space="preserve">73411301994040300130</t>
  </si>
  <si>
    <t xml:space="preserve">52</t>
  </si>
  <si>
    <t xml:space="preserve">        Прочие доходы от оказания платных услуг (работ) получателями средств бюджетов городских округов</t>
  </si>
  <si>
    <t xml:space="preserve">00911302064040000130</t>
  </si>
  <si>
    <t xml:space="preserve">53</t>
  </si>
  <si>
    <t xml:space="preserve">        Доходы, поступающие в порядке возмещения расходов, понесенных в связи с эксплуатацией  имущества городских округов</t>
  </si>
  <si>
    <t xml:space="preserve">00911302994040200130</t>
  </si>
  <si>
    <t xml:space="preserve">54</t>
  </si>
  <si>
    <t xml:space="preserve">        Прочие доходы от компенсации затрат  бюджетов городских округов (оплата стоимости путевки в оздоровительных лагерях с дневным пребыванием детей при муниципальных образовательных учреждениях ЗАТО Железногорск, выездных экспедициях)</t>
  </si>
  <si>
    <t xml:space="preserve">00911302994040400130</t>
  </si>
  <si>
    <t xml:space="preserve">55</t>
  </si>
  <si>
    <t xml:space="preserve">        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00911302994040700130</t>
  </si>
  <si>
    <t xml:space="preserve">56</t>
  </si>
  <si>
    <t xml:space="preserve">        Прочие доходы от компенсации затрат бюджетов городских округов (возврат дебиторской задолженности прошлых лет по федеральным целевым средствам)</t>
  </si>
  <si>
    <t xml:space="preserve">73411302064040000130</t>
  </si>
  <si>
    <t xml:space="preserve">57</t>
  </si>
  <si>
    <t xml:space="preserve">73411302994040100130</t>
  </si>
  <si>
    <t xml:space="preserve">58</t>
  </si>
  <si>
    <t xml:space="preserve">        Прочие доходы от компенсации затрат  бюджетов городских округов (родительская плата за детей в ДДУ)</t>
  </si>
  <si>
    <t xml:space="preserve">73411302994040200130</t>
  </si>
  <si>
    <t xml:space="preserve">59</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00011400000000000000</t>
  </si>
  <si>
    <t xml:space="preserve">60</t>
  </si>
  <si>
    <t xml:space="preserve">    ДОХОДЫ ОТ ПРОДАЖИ МАТЕРИАЛЬНЫХ И НЕМАТЕРИАЛЬНЫХ АКТИВОВ</t>
  </si>
  <si>
    <t xml:space="preserve">00911401040040000410</t>
  </si>
  <si>
    <t xml:space="preserve">61</t>
  </si>
  <si>
    <t xml:space="preserve">        Доходы от продажи квартир, находящихся в собственности городских округов</t>
  </si>
  <si>
    <t xml:space="preserve">16211402043040000410</t>
  </si>
  <si>
    <t xml:space="preserve">62</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600000000000000</t>
  </si>
  <si>
    <t xml:space="preserve">63</t>
  </si>
  <si>
    <t xml:space="preserve">    ШТРАФЫ, САНКЦИИ, ВОЗМЕЩЕНИЕ УЩЕРБА</t>
  </si>
  <si>
    <t xml:space="preserve">18211603010016000140</t>
  </si>
  <si>
    <t xml:space="preserve">64</t>
  </si>
  <si>
    <t xml:space="preserve">        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8211603030016000140</t>
  </si>
  <si>
    <t xml:space="preserve">65</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11606000016000140</t>
  </si>
  <si>
    <t xml:space="preserve">66</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11625060016000140</t>
  </si>
  <si>
    <t xml:space="preserve">67</t>
  </si>
  <si>
    <t xml:space="preserve">        Денежные взыскания (штрафы) за нарушение земельного законодательства</t>
  </si>
  <si>
    <t xml:space="preserve">00011633000000000000</t>
  </si>
  <si>
    <t xml:space="preserve">68</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911637030040000140</t>
  </si>
  <si>
    <t xml:space="preserve">69</t>
  </si>
  <si>
    <t xml:space="preserve">        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49811641000016000140</t>
  </si>
  <si>
    <t xml:space="preserve">70</t>
  </si>
  <si>
    <t xml:space="preserve">        Денежные взыскания (штрафы) за нарушение законодательства Российской Федерации об электроэнергетике</t>
  </si>
  <si>
    <t xml:space="preserve">18811643000016000140</t>
  </si>
  <si>
    <t xml:space="preserve">71</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9211643000016000140</t>
  </si>
  <si>
    <t xml:space="preserve">72</t>
  </si>
  <si>
    <t xml:space="preserve">00911651020020000140</t>
  </si>
  <si>
    <t xml:space="preserve">73</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011690040040000140</t>
  </si>
  <si>
    <t xml:space="preserve">74</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700000000000000</t>
  </si>
  <si>
    <t xml:space="preserve">75</t>
  </si>
  <si>
    <t xml:space="preserve">    ПРОЧИЕ НЕНАЛОГОВЫЕ ДОХОДЫ</t>
  </si>
  <si>
    <t xml:space="preserve">00011701000000000000</t>
  </si>
  <si>
    <t xml:space="preserve">76</t>
  </si>
  <si>
    <t xml:space="preserve">      Невыясненные поступления</t>
  </si>
  <si>
    <t xml:space="preserve">00011705000000000000</t>
  </si>
  <si>
    <t xml:space="preserve">77</t>
  </si>
  <si>
    <t xml:space="preserve">      Прочие неналоговые доходы</t>
  </si>
  <si>
    <t xml:space="preserve">00020000000000000000</t>
  </si>
  <si>
    <t xml:space="preserve">78</t>
  </si>
  <si>
    <t xml:space="preserve">  БЕЗВОЗМЕЗДНЫЕ ПОСТУПЛЕНИЯ</t>
  </si>
  <si>
    <t xml:space="preserve">00020200000000000000</t>
  </si>
  <si>
    <t xml:space="preserve">79</t>
  </si>
  <si>
    <t xml:space="preserve">    БЕЗВОЗМЕЗДНЫЕ ПОСТУПЛЕНИЯ ОТ ДРУГИХ БЮДЖЕТОВ БЮДЖЕТНОЙ СИСТЕМЫ РОССИЙСКОЙ ФЕДЕРАЦИИ</t>
  </si>
  <si>
    <t xml:space="preserve">00020201000000000000</t>
  </si>
  <si>
    <t xml:space="preserve">80</t>
  </si>
  <si>
    <t xml:space="preserve">      Дотации бюджетам субъектов Российской Федерации и муниципальных образований</t>
  </si>
  <si>
    <t xml:space="preserve">80120201001042712151</t>
  </si>
  <si>
    <t xml:space="preserve">81</t>
  </si>
  <si>
    <t xml:space="preserve">        Дотации на выравнивание бюджетной обеспеченности поселений</t>
  </si>
  <si>
    <t xml:space="preserve">80120201007040000151</t>
  </si>
  <si>
    <t xml:space="preserve">82</t>
  </si>
  <si>
    <t xml:space="preserve">        Дотации, связанные с особым режимом безопасного функционирования закрытых административно-территориальных образований</t>
  </si>
  <si>
    <t xml:space="preserve">00020202000000000000</t>
  </si>
  <si>
    <t xml:space="preserve">83</t>
  </si>
  <si>
    <t xml:space="preserve">      Субсидии бюджетам бюджетной системы Российской Федерации (межбюджетные субсидии)</t>
  </si>
  <si>
    <t xml:space="preserve">80120202008040000151</t>
  </si>
  <si>
    <t xml:space="preserve">84</t>
  </si>
  <si>
    <t xml:space="preserve">        Субсидии  на предоставление социальных выплат молодым семьям на приобретение (строительство) жилья за счет средств краевого бюджета</t>
  </si>
  <si>
    <t xml:space="preserve">80120202051040000151</t>
  </si>
  <si>
    <t xml:space="preserve">85</t>
  </si>
  <si>
    <t xml:space="preserve">        Субсидии на реализацию федеральных целевых программ</t>
  </si>
  <si>
    <t xml:space="preserve">80120202999041021151</t>
  </si>
  <si>
    <t xml:space="preserve">86</t>
  </si>
  <si>
    <t xml:space="preserve">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80120202999041031151</t>
  </si>
  <si>
    <t xml:space="preserve">87</t>
  </si>
  <si>
    <t xml:space="preserve">        Субсидии на частичное финансирование (возмещение) расходов на персональные выплаты, устанавливаемые в целях повышения оплаты труда молодым специалистам</t>
  </si>
  <si>
    <t xml:space="preserve">80120202999041095151</t>
  </si>
  <si>
    <t xml:space="preserve">88</t>
  </si>
  <si>
    <t xml:space="preserve">        Субсидии на обеспечение беспре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t>
  </si>
  <si>
    <t xml:space="preserve">80120202999047421151</t>
  </si>
  <si>
    <t xml:space="preserve">89</t>
  </si>
  <si>
    <t xml:space="preserve">        Субсидии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t>
  </si>
  <si>
    <t xml:space="preserve">80120202999047436151</t>
  </si>
  <si>
    <t xml:space="preserve">90</t>
  </si>
  <si>
    <t xml:space="preserve">        Субсидии на приобретение спортивного специализирован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спортивной направленности</t>
  </si>
  <si>
    <t xml:space="preserve">80120202999047441151</t>
  </si>
  <si>
    <t xml:space="preserve">91</t>
  </si>
  <si>
    <t xml:space="preserve">        Субсидии в целях финансовой поддержки муниципальных учреждений, иных муниципальных организаций, оказывающих услуги по отдыху, оздоровлению и занятости детей</t>
  </si>
  <si>
    <t xml:space="preserve">80120202999047444151</t>
  </si>
  <si>
    <t xml:space="preserve">92</t>
  </si>
  <si>
    <t xml:space="preserve">        Субсидии на приобретение и монтаж модульных зданий жилых корпусов (корпусов для реализации образовательных программ) в муниципальных учреждениях</t>
  </si>
  <si>
    <t xml:space="preserve">80120202999047454151</t>
  </si>
  <si>
    <t xml:space="preserve">93</t>
  </si>
  <si>
    <t xml:space="preserve">        Субсидии  на развитие системы патриотического воспитания в рамках деятельности муниципальных молодежных центров</t>
  </si>
  <si>
    <t xml:space="preserve">80120202999047456151</t>
  </si>
  <si>
    <t xml:space="preserve">94</t>
  </si>
  <si>
    <t xml:space="preserve">        Субсидии бюджетам муниципальных образований на поддержку деятельности муниципальных молодежных центров</t>
  </si>
  <si>
    <t xml:space="preserve">80120202999047479151</t>
  </si>
  <si>
    <t xml:space="preserve">95</t>
  </si>
  <si>
    <t xml:space="preserve">        Субсидии  на приобретение веб-камер для муниципальных архивов в целях обеспечения их участия в мероприятиях в режиме on-line</t>
  </si>
  <si>
    <t xml:space="preserve">80120202999047481151</t>
  </si>
  <si>
    <t xml:space="preserve">96</t>
  </si>
  <si>
    <t xml:space="preserve">        Субсидии  на поддержку социокультурных проектов муниципальных учреждений культуры и образовательных учреждений в области культуры</t>
  </si>
  <si>
    <t xml:space="preserve">80120202999047485151</t>
  </si>
  <si>
    <t xml:space="preserve">97</t>
  </si>
  <si>
    <t xml:space="preserve">        Субсидии  на оснащение муниципальных музеев и библиотек Красноярского края программным обеспечением, в том числе для ведения электронного каталога</t>
  </si>
  <si>
    <t xml:space="preserve">80120202999047488151</t>
  </si>
  <si>
    <t xml:space="preserve">98</t>
  </si>
  <si>
    <t xml:space="preserve">        Субсидии на комплектование книжных фондов библиотек муниципальных образований Красноярского края</t>
  </si>
  <si>
    <t xml:space="preserve">80120202999047491151</t>
  </si>
  <si>
    <t xml:space="preserve">99</t>
  </si>
  <si>
    <t xml:space="preserve">        Субсидии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t>
  </si>
  <si>
    <t xml:space="preserve">80120202999047492151</t>
  </si>
  <si>
    <t xml:space="preserve">100</t>
  </si>
  <si>
    <t xml:space="preserve">        Субсидии на обустройство пешеходных переходов и нанесение дорожной разметки на автодорогах местного значения</t>
  </si>
  <si>
    <t xml:space="preserve">80120202999047508151</t>
  </si>
  <si>
    <t xml:space="preserve">101</t>
  </si>
  <si>
    <t xml:space="preserve">        Субсидии на содержание автомобильных дорог общего пользования местного значения городских округов, городских и сельских поселений</t>
  </si>
  <si>
    <t xml:space="preserve">80120202999047558151</t>
  </si>
  <si>
    <t xml:space="preserve">102</t>
  </si>
  <si>
    <t xml:space="preserve">        Субсидии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80120202999047563151</t>
  </si>
  <si>
    <t xml:space="preserve">103</t>
  </si>
  <si>
    <t xml:space="preserve">        Субсидии  на развитие инфраструктуры общеобразовательных учреждений</t>
  </si>
  <si>
    <t xml:space="preserve">80120202999047571151</t>
  </si>
  <si>
    <t xml:space="preserve">104</t>
  </si>
  <si>
    <t xml:space="preserve">        Субсидии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80120202999047581151</t>
  </si>
  <si>
    <t xml:space="preserve">105</t>
  </si>
  <si>
    <t xml:space="preserve">        Субсидии  на реализацию муниципальных программ по работе с одаренными детьми на конкурсной основе</t>
  </si>
  <si>
    <t xml:space="preserve">80120202999047582151</t>
  </si>
  <si>
    <t xml:space="preserve">106</t>
  </si>
  <si>
    <t xml:space="preserve">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t>
  </si>
  <si>
    <t xml:space="preserve">80120202999047585151</t>
  </si>
  <si>
    <t xml:space="preserve">107</t>
  </si>
  <si>
    <t xml:space="preserve">        Субсидии бюджетам муниципальных образований на организацию отдыха, оздоровления и занятости детей в муниципальных загородных оздоровительных лагерях</t>
  </si>
  <si>
    <t xml:space="preserve">80120202999047741151</t>
  </si>
  <si>
    <t xml:space="preserve">108</t>
  </si>
  <si>
    <t xml:space="preserve">        Субсидии для реализации проектов по благоустройству территорий поселений, городских округов</t>
  </si>
  <si>
    <t xml:space="preserve">80120202999047743151</t>
  </si>
  <si>
    <t xml:space="preserve">109</t>
  </si>
  <si>
    <t xml:space="preserve">        Субсидии  на развитие и модернизацию автомобильных дорог местного значения городских округов, городских и сельских поселений</t>
  </si>
  <si>
    <t xml:space="preserve">00020203000000000000</t>
  </si>
  <si>
    <t xml:space="preserve">110</t>
  </si>
  <si>
    <t xml:space="preserve">      Субвенции бюджетам субъектов Российской Федерации и муниципальных образований</t>
  </si>
  <si>
    <t xml:space="preserve">80120203001040000151</t>
  </si>
  <si>
    <t xml:space="preserve">111</t>
  </si>
  <si>
    <t xml:space="preserve">        Субвенции бюджетам муниципальных образований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t>
  </si>
  <si>
    <t xml:space="preserve">80120203004040000151</t>
  </si>
  <si>
    <t xml:space="preserve">112</t>
  </si>
  <si>
    <t xml:space="preserve">        Субвенции бюджетам муниципальных образований на ежегодную денежную выплату лицам, награжденным нагрудным знаком "Почетный донор России"</t>
  </si>
  <si>
    <t xml:space="preserve">80120203012040000151</t>
  </si>
  <si>
    <t xml:space="preserve">113</t>
  </si>
  <si>
    <t xml:space="preserve">        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80120203022040000151</t>
  </si>
  <si>
    <t xml:space="preserve">114</t>
  </si>
  <si>
    <t xml:space="preserve">        Субвенции бюджетам муниципальных образований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80120203024040151151</t>
  </si>
  <si>
    <t xml:space="preserve">115</t>
  </si>
  <si>
    <t xml:space="preserve">        Субвенции бюджетам муниципальных образований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t>
  </si>
  <si>
    <t xml:space="preserve">80120203024040171151</t>
  </si>
  <si>
    <t xml:space="preserve">116</t>
  </si>
  <si>
    <t xml:space="preserve">        Субвенции бюджетам муниципальных образований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t>
  </si>
  <si>
    <t xml:space="preserve">80120203024040181151</t>
  </si>
  <si>
    <t xml:space="preserve">117</t>
  </si>
  <si>
    <t xml:space="preserve">        Субвенции бюджетам муниципальных образований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80120203024040191151</t>
  </si>
  <si>
    <t xml:space="preserve">118</t>
  </si>
  <si>
    <t xml:space="preserve">        Субвенции бюджетам муниципальных образований на предоставление, доставку и пересылку субсидий в качестве помощи для оплаты жилья и коммунальных услуг отдельным категориям граждан (в соответсвии с Законом края от 17 декабря 2004 года № 13-2804 "О социальной поддержке населения при оплате жилья и коммунальных услуг")</t>
  </si>
  <si>
    <t xml:space="preserve">80120203024040211151</t>
  </si>
  <si>
    <t xml:space="preserve">119</t>
  </si>
  <si>
    <t xml:space="preserve">        Субвенции бюджетам муниципальных образований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t>
  </si>
  <si>
    <t xml:space="preserve">80120203024040212151</t>
  </si>
  <si>
    <t xml:space="preserve">120</t>
  </si>
  <si>
    <t xml:space="preserve">        Субвенции бюджетам муниципальных образований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80120203024040221151</t>
  </si>
  <si>
    <t xml:space="preserve">121</t>
  </si>
  <si>
    <t xml:space="preserve">Субвенции бюджетам муниципальных образований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80120203024040231151</t>
  </si>
  <si>
    <t xml:space="preserve">122</t>
  </si>
  <si>
    <t xml:space="preserve">        Субвенции бюджетам муниципальных образований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 "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80120203024040272151</t>
  </si>
  <si>
    <t xml:space="preserve">123</t>
  </si>
  <si>
    <t xml:space="preserve">        Субвенции бюджетам муниципальных образований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80120203024040273151</t>
  </si>
  <si>
    <t xml:space="preserve">124</t>
  </si>
  <si>
    <t xml:space="preserve">        Субвенции бюджетам муниципальных образований на предоставление, доставку и пересылку ежемесячного пособия семьям, имеющим детей, в которых родители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80120203024040274151</t>
  </si>
  <si>
    <t xml:space="preserve">125</t>
  </si>
  <si>
    <t xml:space="preserve">        Субвенции бюджетам муниципальных образований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80120203024040275151</t>
  </si>
  <si>
    <t xml:space="preserve">126</t>
  </si>
  <si>
    <t xml:space="preserve">        Субвенции бюджетам муниципальных образований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t>
  </si>
  <si>
    <t xml:space="preserve">80120203024040276151</t>
  </si>
  <si>
    <t xml:space="preserve">127</t>
  </si>
  <si>
    <t xml:space="preserve">        Субвенции бюджетам муниципальных образований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t>
  </si>
  <si>
    <t xml:space="preserve">80120203024040277151</t>
  </si>
  <si>
    <t xml:space="preserve">128</t>
  </si>
  <si>
    <t xml:space="preserve">        Субвенции бюджетам муниципальных образований на предоставление, доставку и пересылку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t>
  </si>
  <si>
    <t xml:space="preserve">80120203024040286151</t>
  </si>
  <si>
    <t xml:space="preserve">129</t>
  </si>
  <si>
    <t xml:space="preserve">        Субвенции бюджетам муниципальных образований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 "О социальной поддержке инвалидов")</t>
  </si>
  <si>
    <t xml:space="preserve">80120203024040288151</t>
  </si>
  <si>
    <t xml:space="preserve">130</t>
  </si>
  <si>
    <t xml:space="preserve">        Субвенции бюджетам муниципальных образований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 "О социальной поддержке инвалидов")</t>
  </si>
  <si>
    <t xml:space="preserve">80120203024040391151</t>
  </si>
  <si>
    <t xml:space="preserve">131</t>
  </si>
  <si>
    <t xml:space="preserve">        Субвенции бюджетам муниципальных образований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80120203024040392151</t>
  </si>
  <si>
    <t xml:space="preserve">132</t>
  </si>
  <si>
    <t xml:space="preserve">        Субвенции бюджетам муниципальных образований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80120203024040431151</t>
  </si>
  <si>
    <t xml:space="preserve">133</t>
  </si>
  <si>
    <t xml:space="preserve">        Субвенции бюджетам муниципальных образований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80120203024040432151</t>
  </si>
  <si>
    <t xml:space="preserve">134</t>
  </si>
  <si>
    <t xml:space="preserve">        Субвенции бюджетам муниципальных образований на предоставление, доставку и пересылку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80120203024042690151</t>
  </si>
  <si>
    <t xml:space="preserve">135</t>
  </si>
  <si>
    <t xml:space="preserve">        Субвенции на предоставление единовременной адресной материальной помощи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етом расходов на доставку и пересылку</t>
  </si>
  <si>
    <t xml:space="preserve">80120203024042696151</t>
  </si>
  <si>
    <t xml:space="preserve">136</t>
  </si>
  <si>
    <t xml:space="preserve">        Субвенции бюджетам муниципальных образований на предоставление единовременной адресной материальной помощи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80120203024042699151</t>
  </si>
  <si>
    <t xml:space="preserve">137</t>
  </si>
  <si>
    <t xml:space="preserve">        Субвенции бюджетам муниципальных образований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t>
  </si>
  <si>
    <t xml:space="preserve">80120203024047429151</t>
  </si>
  <si>
    <t xml:space="preserve">138</t>
  </si>
  <si>
    <t xml:space="preserve">        Субвенции на реализацию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80120203024047513151</t>
  </si>
  <si>
    <t xml:space="preserve">139</t>
  </si>
  <si>
    <t xml:space="preserve">        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t>
  </si>
  <si>
    <t xml:space="preserve">80120203024047514151</t>
  </si>
  <si>
    <t xml:space="preserve">140</t>
  </si>
  <si>
    <t xml:space="preserve">        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t>
  </si>
  <si>
    <t xml:space="preserve">80120203024047518151</t>
  </si>
  <si>
    <t xml:space="preserve">141</t>
  </si>
  <si>
    <t xml:space="preserve">        Субвенции бюджетам муниципальных образований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80120203024047519151</t>
  </si>
  <si>
    <t xml:space="preserve">142</t>
  </si>
  <si>
    <t xml:space="preserve">        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t>
  </si>
  <si>
    <t xml:space="preserve">80120203024047552151</t>
  </si>
  <si>
    <t xml:space="preserve">143</t>
  </si>
  <si>
    <t xml:space="preserve">        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80120203024047554151</t>
  </si>
  <si>
    <t xml:space="preserve">144</t>
  </si>
  <si>
    <t xml:space="preserve">        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80120203024047561151</t>
  </si>
  <si>
    <t xml:space="preserve">145</t>
  </si>
  <si>
    <t xml:space="preserve">        Субвенции бюджетам муниципальных образований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80120203024047564151</t>
  </si>
  <si>
    <t xml:space="preserve">146</t>
  </si>
  <si>
    <t xml:space="preserve">        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80120203024047566151</t>
  </si>
  <si>
    <t xml:space="preserve">147</t>
  </si>
  <si>
    <t xml:space="preserve">        Субвенции бюджетам муниципальных образований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t>
  </si>
  <si>
    <t xml:space="preserve">80120203024047578151</t>
  </si>
  <si>
    <t xml:space="preserve">148</t>
  </si>
  <si>
    <t xml:space="preserve">        Субвенции бюджетам муниципальных образований на реализацию временных мер поддержки населения в целях обеспечения доступности  коммунальных услуг</t>
  </si>
  <si>
    <t xml:space="preserve">80120203024047588151</t>
  </si>
  <si>
    <t xml:space="preserve">149</t>
  </si>
  <si>
    <t xml:space="preserve">        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t>
  </si>
  <si>
    <t xml:space="preserve">80120203024047604151</t>
  </si>
  <si>
    <t xml:space="preserve">150</t>
  </si>
  <si>
    <t xml:space="preserve">        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80120203029040000151</t>
  </si>
  <si>
    <t xml:space="preserve">151</t>
  </si>
  <si>
    <t xml:space="preserve">        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80120203119049000151</t>
  </si>
  <si>
    <t xml:space="preserve">152</t>
  </si>
  <si>
    <t xml:space="preserve">        Субвенции бюджетам муниципальных образований на обеспечение предоставления  жилых помещений детям сиротам и детям, оставшимся без попечения родителей, лицам из их числа за счет средств краевого бюджета</t>
  </si>
  <si>
    <t xml:space="preserve">00020204000000000000</t>
  </si>
  <si>
    <t xml:space="preserve">153</t>
  </si>
  <si>
    <t xml:space="preserve">      Иные межбюджетные трансферты</t>
  </si>
  <si>
    <t xml:space="preserve">80120204999045198151</t>
  </si>
  <si>
    <t xml:space="preserve">154</t>
  </si>
  <si>
    <t xml:space="preserve">        Межбюджетные трансферты на реализацию мер социальной поддержки Героев Советского Союза, Героев Российской Федерации, полных кавалеров ордена Славы, Героев Социалистического Труда и полных кавалеров ордена Трудовой Славы</t>
  </si>
  <si>
    <t xml:space="preserve">00020700000000000000</t>
  </si>
  <si>
    <t xml:space="preserve">155</t>
  </si>
  <si>
    <t xml:space="preserve">    ПРОЧИЕ БЕЗВОЗМЕЗДНЫЕ ПОСТУПЛЕНИЯ</t>
  </si>
  <si>
    <t xml:space="preserve">73220704050040000180</t>
  </si>
  <si>
    <t xml:space="preserve">156</t>
  </si>
  <si>
    <t xml:space="preserve">        Прочие безвозмездные поступления в бюджеты городских округов</t>
  </si>
  <si>
    <t xml:space="preserve">73420704050040000180</t>
  </si>
  <si>
    <t xml:space="preserve">157</t>
  </si>
  <si>
    <t xml:space="preserve">00021900000000000000</t>
  </si>
  <si>
    <t xml:space="preserve">158</t>
  </si>
  <si>
    <t xml:space="preserve">    ВОЗВРАТ ОСТАТКОВ СУБСИДИЙ, СУБВЕНЦИЙ И ИНЫХ МЕЖБЮДЖЕТНЫХ ТРАНСФЕРТОВ, ИМЕЮЩИХ ЦЕЛЕВОЕ НАЗНАЧЕНИЕ, ПРОШЛЫХ ЛЕТ</t>
  </si>
  <si>
    <t xml:space="preserve">80121904000040000151</t>
  </si>
  <si>
    <t xml:space="preserve">159</t>
  </si>
  <si>
    <t xml:space="preserve">        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ИТОГО ДОХОДОВ</t>
  </si>
  <si>
    <t xml:space="preserve">160</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0%"/>
    <numFmt numFmtId="169" formatCode="0.0%"/>
  </numFmts>
  <fonts count="13">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sz val="14"/>
      <name val="Times New Roman"/>
      <family val="1"/>
      <charset val="204"/>
    </font>
    <font>
      <b val="true"/>
      <sz val="16"/>
      <color rgb="FF000000"/>
      <name val="Times New Roman"/>
      <family val="1"/>
      <charset val="204"/>
    </font>
    <font>
      <b val="true"/>
      <sz val="12"/>
      <color rgb="FF000000"/>
      <name val="Times New Roman"/>
      <family val="1"/>
      <charset val="204"/>
    </font>
    <font>
      <b val="true"/>
      <sz val="12"/>
      <name val="Times New Roman"/>
      <family val="1"/>
      <charset val="204"/>
    </font>
    <font>
      <i val="true"/>
      <sz val="12"/>
      <color rgb="FF000000"/>
      <name val="Times New Roman"/>
      <family val="1"/>
      <charset val="204"/>
    </font>
    <font>
      <i val="true"/>
      <sz val="12"/>
      <name val="Times New Roman"/>
      <family val="1"/>
      <charset val="204"/>
    </font>
    <font>
      <sz val="10"/>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2" borderId="0" applyFont="true" applyBorder="false" applyAlignment="false" applyProtection="false"/>
  </cellStyleXfs>
  <cellXfs count="55">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top" textRotation="0" wrapText="false" indent="0" shrinkToFit="true"/>
      <protection locked="true" hidden="false"/>
    </xf>
    <xf numFmtId="165" fontId="5" fillId="2" borderId="2" xfId="0" applyFont="true" applyBorder="true" applyAlignment="true" applyProtection="false">
      <alignment horizontal="center" vertical="top" textRotation="0" wrapText="false" indent="0" shrinkToFit="tru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6" fontId="8" fillId="3" borderId="2" xfId="0" applyFont="true" applyBorder="true" applyAlignment="true" applyProtection="false">
      <alignment horizontal="right" vertical="top" textRotation="0" wrapText="false" indent="0" shrinkToFit="true"/>
      <protection locked="true" hidden="false"/>
    </xf>
    <xf numFmtId="166" fontId="8" fillId="2" borderId="2" xfId="0" applyFont="true" applyBorder="true" applyAlignment="true" applyProtection="false">
      <alignment horizontal="right" vertical="top" textRotation="0" wrapText="false" indent="0" shrinkToFit="true"/>
      <protection locked="true" hidden="false"/>
    </xf>
    <xf numFmtId="167" fontId="8" fillId="2" borderId="2" xfId="0" applyFont="true" applyBorder="true" applyAlignment="true" applyProtection="false">
      <alignment horizontal="center" vertical="top" textRotation="0" wrapText="false" indent="0" shrinkToFit="true"/>
      <protection locked="true" hidden="false"/>
    </xf>
    <xf numFmtId="168" fontId="8" fillId="2" borderId="2" xfId="19" applyFont="true" applyBorder="true" applyAlignment="true" applyProtection="true">
      <alignment horizontal="center" vertical="top" textRotation="0" wrapText="false" indent="0" shrinkToFit="tru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6" fontId="5" fillId="3" borderId="2" xfId="0" applyFont="true" applyBorder="true" applyAlignment="true" applyProtection="false">
      <alignment horizontal="right" vertical="top" textRotation="0" wrapText="false" indent="0" shrinkToFit="true"/>
      <protection locked="true" hidden="false"/>
    </xf>
    <xf numFmtId="166" fontId="5" fillId="2" borderId="2" xfId="0" applyFont="true" applyBorder="true" applyAlignment="true" applyProtection="false">
      <alignment horizontal="right" vertical="top" textRotation="0" wrapText="false" indent="0" shrinkToFit="true"/>
      <protection locked="true" hidden="false"/>
    </xf>
    <xf numFmtId="167" fontId="5" fillId="2" borderId="2" xfId="0" applyFont="true" applyBorder="true" applyAlignment="true" applyProtection="false">
      <alignment horizontal="center" vertical="top" textRotation="0" wrapText="false" indent="0" shrinkToFit="true"/>
      <protection locked="true" hidden="false"/>
    </xf>
    <xf numFmtId="168" fontId="5" fillId="2" borderId="2" xfId="19" applyFont="true" applyBorder="true" applyAlignment="true" applyProtection="true">
      <alignment horizontal="center" vertical="top" textRotation="0" wrapText="false" indent="0" shrinkToFit="true"/>
      <protection locked="true" hidden="false"/>
    </xf>
    <xf numFmtId="165" fontId="10" fillId="2" borderId="2" xfId="0" applyFont="true" applyBorder="true" applyAlignment="true" applyProtection="false">
      <alignment horizontal="center" vertical="top" textRotation="0" wrapText="false" indent="0" shrinkToFit="tru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66" fontId="10" fillId="3" borderId="2" xfId="0" applyFont="true" applyBorder="true" applyAlignment="true" applyProtection="false">
      <alignment horizontal="right" vertical="top" textRotation="0" wrapText="false" indent="0" shrinkToFit="true"/>
      <protection locked="true" hidden="false"/>
    </xf>
    <xf numFmtId="166" fontId="10" fillId="2" borderId="2" xfId="0" applyFont="true" applyBorder="true" applyAlignment="true" applyProtection="false">
      <alignment horizontal="right" vertical="top" textRotation="0" wrapText="false" indent="0" shrinkToFit="true"/>
      <protection locked="true" hidden="false"/>
    </xf>
    <xf numFmtId="167" fontId="10" fillId="2" borderId="2" xfId="0" applyFont="true" applyBorder="true" applyAlignment="true" applyProtection="false">
      <alignment horizontal="center" vertical="top" textRotation="0" wrapText="false" indent="0" shrinkToFit="true"/>
      <protection locked="true" hidden="false"/>
    </xf>
    <xf numFmtId="168" fontId="10" fillId="2" borderId="2" xfId="19" applyFont="true" applyBorder="true" applyAlignment="true" applyProtection="true">
      <alignment horizontal="center" vertical="top" textRotation="0" wrapText="false" indent="0" shrinkToFit="tru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7" fontId="12" fillId="2" borderId="2" xfId="0" applyFont="true" applyBorder="true" applyAlignment="true" applyProtection="false">
      <alignment horizontal="center" vertical="top" textRotation="0" wrapText="false" indent="0" shrinkToFit="tru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center" vertical="top" textRotation="0" wrapText="false" indent="0" shrinkToFit="true"/>
      <protection locked="true" hidden="false"/>
    </xf>
    <xf numFmtId="168" fontId="5" fillId="2" borderId="2" xfId="0" applyFont="true" applyBorder="true" applyAlignment="true" applyProtection="false">
      <alignment horizontal="center" vertical="top" textRotation="0" wrapText="false" indent="0" shrinkToFit="tru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8" fontId="8" fillId="2" borderId="2" xfId="0" applyFont="true" applyBorder="true" applyAlignment="true" applyProtection="false">
      <alignment horizontal="center" vertical="top" textRotation="0" wrapText="false" indent="0" shrinkToFit="true"/>
      <protection locked="true" hidden="false"/>
    </xf>
    <xf numFmtId="169" fontId="8" fillId="2" borderId="2" xfId="0" applyFont="true" applyBorder="true" applyAlignment="true" applyProtection="false">
      <alignment horizontal="center" vertical="top" textRotation="0" wrapText="false" indent="0" shrinkToFit="true"/>
      <protection locked="true" hidden="false"/>
    </xf>
    <xf numFmtId="169" fontId="5" fillId="2" borderId="2" xfId="0" applyFont="true" applyBorder="true" applyAlignment="true" applyProtection="false">
      <alignment horizontal="center" vertical="top" textRotation="0" wrapText="false" indent="0" shrinkToFit="true"/>
      <protection locked="true" hidden="false"/>
    </xf>
    <xf numFmtId="165" fontId="8" fillId="2" borderId="3" xfId="0" applyFont="true" applyBorder="true" applyAlignment="true" applyProtection="false">
      <alignment horizontal="general" vertical="top" textRotation="0" wrapText="false" indent="0" shrinkToFit="true"/>
      <protection locked="true" hidden="false"/>
    </xf>
    <xf numFmtId="165" fontId="8" fillId="2" borderId="4" xfId="0" applyFont="true" applyBorder="true" applyAlignment="true" applyProtection="false">
      <alignment horizontal="general" vertical="top" textRotation="0" wrapText="false" indent="0" shrinkToFit="true"/>
      <protection locked="true" hidden="false"/>
    </xf>
    <xf numFmtId="165" fontId="8" fillId="2" borderId="5" xfId="0" applyFont="true" applyBorder="true" applyAlignment="true" applyProtection="false">
      <alignment horizontal="general" vertical="top" textRotation="0" wrapText="false" indent="0" shrinkToFit="true"/>
      <protection locked="true" hidden="false"/>
    </xf>
    <xf numFmtId="165" fontId="8" fillId="2" borderId="2" xfId="0" applyFont="true" applyBorder="true" applyAlignment="true" applyProtection="false">
      <alignment horizontal="left" vertical="top" textRotation="0" wrapText="false" indent="0" shrinkToFit="true"/>
      <protection locked="true" hidden="false"/>
    </xf>
    <xf numFmtId="166" fontId="8" fillId="4" borderId="2" xfId="0" applyFont="true" applyBorder="true" applyAlignment="true" applyProtection="false">
      <alignment horizontal="right" vertical="top" textRotation="0" wrapText="false" indent="0" shrinkToFit="tru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72"/>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pane xSplit="0" ySplit="10" topLeftCell="A163" activePane="bottomLeft" state="frozen"/>
      <selection pane="topLeft" activeCell="B1" activeCellId="0" sqref="B1"/>
      <selection pane="bottomLeft" activeCell="AA4" activeCellId="0" sqref="AA4"/>
    </sheetView>
  </sheetViews>
  <sheetFormatPr defaultColWidth="9.13671875" defaultRowHeight="15.75" zeroHeight="false" outlineLevelRow="3" outlineLevelCol="0"/>
  <cols>
    <col collapsed="false" customWidth="true" hidden="true" outlineLevel="0" max="1" min="1" style="1" width="21.7"/>
    <col collapsed="false" customWidth="true" hidden="false" outlineLevel="0" max="2" min="2" style="1" width="11.28"/>
    <col collapsed="false" customWidth="true" hidden="false" outlineLevel="0" max="3" min="3" style="1" width="55.14"/>
    <col collapsed="false" customWidth="true" hidden="false" outlineLevel="0" max="4" min="4" style="1" width="21.7"/>
    <col collapsed="false" customWidth="true" hidden="true" outlineLevel="0" max="5" min="5" style="1" width="25.41"/>
    <col collapsed="false" customWidth="true" hidden="true" outlineLevel="0" max="6" min="6" style="1" width="12.14"/>
    <col collapsed="false" customWidth="true" hidden="true" outlineLevel="0" max="7" min="7" style="1" width="11.85"/>
    <col collapsed="false" customWidth="true" hidden="true" outlineLevel="0" max="8" min="8" style="1" width="25.41"/>
    <col collapsed="false" customWidth="true" hidden="true" outlineLevel="0" max="9" min="9" style="1" width="13.56"/>
    <col collapsed="false" customWidth="true" hidden="true" outlineLevel="0" max="10" min="10" style="1" width="11.85"/>
    <col collapsed="false" customWidth="true" hidden="true" outlineLevel="0" max="11" min="11" style="1" width="13.85"/>
    <col collapsed="false" customWidth="true" hidden="true" outlineLevel="0" max="13" min="12" style="1" width="14.56"/>
    <col collapsed="false" customWidth="true" hidden="true" outlineLevel="0" max="16" min="14" style="1" width="15.7"/>
    <col collapsed="false" customWidth="true" hidden="false" outlineLevel="0" max="18" min="17" style="1" width="15.7"/>
    <col collapsed="false" customWidth="true" hidden="true" outlineLevel="0" max="24" min="19" style="1" width="15.7"/>
    <col collapsed="false" customWidth="true" hidden="false" outlineLevel="0" max="27" min="25" style="1" width="15.7"/>
    <col collapsed="false" customWidth="true" hidden="false" outlineLevel="0" max="28" min="28" style="1" width="13.56"/>
    <col collapsed="false" customWidth="true" hidden="false" outlineLevel="0" max="29" min="29" style="1" width="12.85"/>
    <col collapsed="false" customWidth="false" hidden="false" outlineLevel="0" max="31" min="30" style="1" width="9.14"/>
    <col collapsed="false" customWidth="true" hidden="false" outlineLevel="0" max="32" min="32" style="1" width="15.41"/>
    <col collapsed="false" customWidth="false" hidden="false" outlineLevel="0" max="257" min="33" style="1" width="9.14"/>
  </cols>
  <sheetData>
    <row r="1" customFormat="false" ht="18.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3" t="s">
        <v>0</v>
      </c>
      <c r="AB1" s="3"/>
      <c r="AC1" s="3"/>
    </row>
    <row r="2" customFormat="false" ht="18.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4" t="s">
        <v>1</v>
      </c>
      <c r="AB2" s="4"/>
      <c r="AC2" s="5"/>
    </row>
    <row r="3" customFormat="false" ht="18.7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6" t="s">
        <v>2</v>
      </c>
      <c r="AB3" s="6"/>
    </row>
    <row r="4" customFormat="false" ht="18.7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7" t="s">
        <v>3</v>
      </c>
      <c r="AB4" s="7"/>
    </row>
    <row r="5" customFormat="false" ht="18.7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7"/>
      <c r="AB5" s="7"/>
    </row>
    <row r="6" customFormat="false" ht="20.25" hidden="false" customHeight="true" outlineLevel="0" collapsed="false">
      <c r="A6" s="8" t="s">
        <v>4</v>
      </c>
      <c r="B6" s="8"/>
      <c r="C6" s="8"/>
      <c r="D6" s="8"/>
      <c r="E6" s="8"/>
      <c r="F6" s="8"/>
      <c r="G6" s="8"/>
      <c r="H6" s="8"/>
      <c r="I6" s="8"/>
      <c r="J6" s="8"/>
      <c r="K6" s="8"/>
      <c r="L6" s="8"/>
      <c r="M6" s="8"/>
      <c r="N6" s="8"/>
      <c r="O6" s="8"/>
      <c r="P6" s="8"/>
      <c r="Q6" s="8"/>
      <c r="R6" s="8"/>
      <c r="S6" s="8"/>
      <c r="T6" s="8"/>
      <c r="U6" s="8"/>
      <c r="V6" s="8"/>
      <c r="W6" s="8"/>
      <c r="X6" s="8"/>
      <c r="Y6" s="8"/>
      <c r="Z6" s="8"/>
      <c r="AA6" s="8"/>
      <c r="AB6" s="8"/>
      <c r="AC6" s="8"/>
    </row>
    <row r="7" customFormat="false" ht="20.25" hidden="false" customHeight="false" outlineLevel="0" collapsed="false">
      <c r="A7" s="9"/>
      <c r="B7" s="9"/>
      <c r="C7" s="9"/>
      <c r="D7" s="9"/>
      <c r="E7" s="9"/>
      <c r="F7" s="9"/>
      <c r="G7" s="9"/>
      <c r="H7" s="9"/>
      <c r="I7" s="9"/>
      <c r="J7" s="9"/>
      <c r="K7" s="9"/>
      <c r="L7" s="9"/>
      <c r="M7" s="9"/>
      <c r="N7" s="9"/>
      <c r="O7" s="9"/>
      <c r="P7" s="9"/>
      <c r="Q7" s="9"/>
      <c r="R7" s="9"/>
      <c r="S7" s="9"/>
      <c r="T7" s="9"/>
      <c r="U7" s="9"/>
      <c r="V7" s="9"/>
      <c r="W7" s="9"/>
      <c r="X7" s="9"/>
      <c r="Y7" s="9"/>
      <c r="Z7" s="9"/>
      <c r="AA7" s="9"/>
      <c r="AB7" s="9"/>
      <c r="AC7" s="9"/>
    </row>
    <row r="8" customFormat="false" ht="15.75" hidden="false" customHeight="false" outlineLevel="0" collapsed="false">
      <c r="A8" s="10" t="s">
        <v>5</v>
      </c>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row>
    <row r="9" s="14" customFormat="true" ht="25.5" hidden="false" customHeight="true" outlineLevel="0" collapsed="false">
      <c r="A9" s="11" t="s">
        <v>6</v>
      </c>
      <c r="B9" s="11" t="s">
        <v>7</v>
      </c>
      <c r="C9" s="11" t="s">
        <v>8</v>
      </c>
      <c r="D9" s="11" t="s">
        <v>9</v>
      </c>
      <c r="E9" s="11" t="s">
        <v>10</v>
      </c>
      <c r="F9" s="11"/>
      <c r="G9" s="11"/>
      <c r="H9" s="11" t="s">
        <v>11</v>
      </c>
      <c r="I9" s="11"/>
      <c r="J9" s="11"/>
      <c r="K9" s="11" t="s">
        <v>6</v>
      </c>
      <c r="L9" s="11" t="s">
        <v>6</v>
      </c>
      <c r="M9" s="11" t="s">
        <v>6</v>
      </c>
      <c r="N9" s="11" t="s">
        <v>6</v>
      </c>
      <c r="O9" s="11" t="s">
        <v>6</v>
      </c>
      <c r="P9" s="11" t="s">
        <v>6</v>
      </c>
      <c r="Q9" s="12" t="s">
        <v>12</v>
      </c>
      <c r="R9" s="12" t="s">
        <v>13</v>
      </c>
      <c r="S9" s="11" t="s">
        <v>6</v>
      </c>
      <c r="T9" s="11" t="s">
        <v>14</v>
      </c>
      <c r="U9" s="11"/>
      <c r="V9" s="11"/>
      <c r="W9" s="12" t="s">
        <v>15</v>
      </c>
      <c r="X9" s="12"/>
      <c r="Y9" s="12"/>
      <c r="Z9" s="13" t="s">
        <v>16</v>
      </c>
      <c r="AA9" s="13"/>
      <c r="AB9" s="13" t="s">
        <v>17</v>
      </c>
      <c r="AC9" s="13"/>
    </row>
    <row r="10" s="14" customFormat="true" ht="36" hidden="false" customHeight="true" outlineLevel="0" collapsed="false">
      <c r="A10" s="11"/>
      <c r="B10" s="11"/>
      <c r="C10" s="11"/>
      <c r="D10" s="11"/>
      <c r="E10" s="11" t="s">
        <v>6</v>
      </c>
      <c r="F10" s="11" t="s">
        <v>6</v>
      </c>
      <c r="G10" s="11" t="s">
        <v>6</v>
      </c>
      <c r="H10" s="11" t="s">
        <v>6</v>
      </c>
      <c r="I10" s="11" t="s">
        <v>6</v>
      </c>
      <c r="J10" s="11" t="s">
        <v>6</v>
      </c>
      <c r="K10" s="11"/>
      <c r="L10" s="11"/>
      <c r="M10" s="11"/>
      <c r="N10" s="11"/>
      <c r="O10" s="11"/>
      <c r="P10" s="11"/>
      <c r="Q10" s="12"/>
      <c r="R10" s="12"/>
      <c r="S10" s="11"/>
      <c r="T10" s="11" t="s">
        <v>6</v>
      </c>
      <c r="U10" s="11" t="s">
        <v>6</v>
      </c>
      <c r="V10" s="11" t="s">
        <v>6</v>
      </c>
      <c r="W10" s="12"/>
      <c r="X10" s="12"/>
      <c r="Y10" s="12"/>
      <c r="Z10" s="15" t="s">
        <v>18</v>
      </c>
      <c r="AA10" s="15" t="s">
        <v>19</v>
      </c>
      <c r="AB10" s="15" t="s">
        <v>18</v>
      </c>
      <c r="AC10" s="15" t="s">
        <v>19</v>
      </c>
    </row>
    <row r="11" s="14" customFormat="true" ht="15.75" hidden="false" customHeight="false" outlineLevel="0" collapsed="false">
      <c r="A11" s="16" t="s">
        <v>20</v>
      </c>
      <c r="B11" s="17" t="s">
        <v>21</v>
      </c>
      <c r="C11" s="18" t="s">
        <v>22</v>
      </c>
      <c r="D11" s="16" t="s">
        <v>20</v>
      </c>
      <c r="E11" s="19"/>
      <c r="F11" s="16"/>
      <c r="G11" s="16"/>
      <c r="H11" s="16"/>
      <c r="I11" s="16"/>
      <c r="J11" s="16"/>
      <c r="K11" s="16"/>
      <c r="L11" s="16"/>
      <c r="M11" s="16"/>
      <c r="N11" s="20" t="n">
        <v>0</v>
      </c>
      <c r="O11" s="20" t="n">
        <v>1008352976</v>
      </c>
      <c r="P11" s="20" t="n">
        <v>9658995.32</v>
      </c>
      <c r="Q11" s="21" t="n">
        <v>1018011971.32</v>
      </c>
      <c r="R11" s="21" t="n">
        <v>704748225.32</v>
      </c>
      <c r="S11" s="21" t="n">
        <v>0</v>
      </c>
      <c r="T11" s="21" t="n">
        <v>1366707.81</v>
      </c>
      <c r="U11" s="21" t="n">
        <v>715821981.37</v>
      </c>
      <c r="V11" s="21" t="n">
        <v>714455273.56</v>
      </c>
      <c r="W11" s="21" t="n">
        <v>1366707.81</v>
      </c>
      <c r="X11" s="21" t="n">
        <v>715821981.37</v>
      </c>
      <c r="Y11" s="21" t="n">
        <v>714455273.56</v>
      </c>
      <c r="Z11" s="21" t="n">
        <f aca="false">Y11-Q11</f>
        <v>-303556697.76</v>
      </c>
      <c r="AA11" s="21" t="n">
        <f aca="false">Y11-R11</f>
        <v>9707048.23999989</v>
      </c>
      <c r="AB11" s="22" t="n">
        <f aca="false">Y11/Q11</f>
        <v>0.701814216028919</v>
      </c>
      <c r="AC11" s="23" t="n">
        <f aca="false">Y11/R11</f>
        <v>1.01377378174396</v>
      </c>
    </row>
    <row r="12" s="14" customFormat="true" ht="15.75" hidden="false" customHeight="false" outlineLevel="0" collapsed="false">
      <c r="A12" s="16"/>
      <c r="B12" s="17" t="s">
        <v>23</v>
      </c>
      <c r="C12" s="18" t="s">
        <v>24</v>
      </c>
      <c r="D12" s="16" t="s">
        <v>20</v>
      </c>
      <c r="E12" s="19"/>
      <c r="F12" s="16"/>
      <c r="G12" s="16"/>
      <c r="H12" s="16"/>
      <c r="I12" s="16"/>
      <c r="J12" s="16"/>
      <c r="K12" s="16"/>
      <c r="L12" s="16"/>
      <c r="M12" s="16"/>
      <c r="N12" s="20"/>
      <c r="O12" s="20"/>
      <c r="P12" s="20"/>
      <c r="Q12" s="21" t="n">
        <f aca="false">Q13+Q19+Q24+Q28+Q33+Q37</f>
        <v>819487964</v>
      </c>
      <c r="R12" s="21" t="n">
        <f aca="false">R13+R19+R24+R28+R33+R37</f>
        <v>551219310</v>
      </c>
      <c r="S12" s="21" t="n">
        <f aca="false">S13+S19+S24+S28+S33+S37</f>
        <v>0</v>
      </c>
      <c r="T12" s="21" t="n">
        <f aca="false">T13+T19+T24+T28+T33+T37</f>
        <v>0</v>
      </c>
      <c r="U12" s="21" t="n">
        <f aca="false">U13+U19+U24+U28+U33+U37</f>
        <v>545859018.14</v>
      </c>
      <c r="V12" s="21" t="n">
        <f aca="false">V13+V19+V24+V28+V33+V37</f>
        <v>545859018.14</v>
      </c>
      <c r="W12" s="21" t="n">
        <f aca="false">W13+W19+W24+W28+W33+W37</f>
        <v>0</v>
      </c>
      <c r="X12" s="21" t="n">
        <f aca="false">X13+X19+X24+X28+X33+X37</f>
        <v>545859018.14</v>
      </c>
      <c r="Y12" s="21" t="n">
        <f aca="false">Y13+Y19+Y24+Y28+Y33+Y37</f>
        <v>545859018.14</v>
      </c>
      <c r="Z12" s="21" t="n">
        <f aca="false">Y12-Q12</f>
        <v>-273628945.86</v>
      </c>
      <c r="AA12" s="21" t="n">
        <f aca="false">Y12-R12</f>
        <v>-5360291.86000001</v>
      </c>
      <c r="AB12" s="22" t="n">
        <f aca="false">Y12/Q12</f>
        <v>0.666097663564953</v>
      </c>
      <c r="AC12" s="23" t="n">
        <f aca="false">Y12/R12</f>
        <v>0.990275573147102</v>
      </c>
    </row>
    <row r="13" s="14" customFormat="true" ht="15.75" hidden="false" customHeight="false" outlineLevel="1" collapsed="false">
      <c r="A13" s="16" t="s">
        <v>25</v>
      </c>
      <c r="B13" s="17" t="s">
        <v>26</v>
      </c>
      <c r="C13" s="18" t="s">
        <v>27</v>
      </c>
      <c r="D13" s="16" t="s">
        <v>25</v>
      </c>
      <c r="E13" s="19"/>
      <c r="F13" s="16"/>
      <c r="G13" s="16"/>
      <c r="H13" s="16"/>
      <c r="I13" s="16"/>
      <c r="J13" s="16"/>
      <c r="K13" s="16"/>
      <c r="L13" s="16"/>
      <c r="M13" s="16"/>
      <c r="N13" s="20" t="n">
        <v>0</v>
      </c>
      <c r="O13" s="20" t="n">
        <v>730588564</v>
      </c>
      <c r="P13" s="20" t="n">
        <v>0</v>
      </c>
      <c r="Q13" s="21" t="n">
        <v>730588564</v>
      </c>
      <c r="R13" s="21" t="n">
        <v>498487580</v>
      </c>
      <c r="S13" s="21" t="n">
        <v>0</v>
      </c>
      <c r="T13" s="21" t="n">
        <v>0</v>
      </c>
      <c r="U13" s="21" t="n">
        <v>488623090.82</v>
      </c>
      <c r="V13" s="21" t="n">
        <v>488623090.82</v>
      </c>
      <c r="W13" s="21" t="n">
        <v>0</v>
      </c>
      <c r="X13" s="21" t="n">
        <v>488623090.82</v>
      </c>
      <c r="Y13" s="21" t="n">
        <v>488623090.82</v>
      </c>
      <c r="Z13" s="21" t="n">
        <f aca="false">Y13-Q13</f>
        <v>-241965473.18</v>
      </c>
      <c r="AA13" s="21" t="n">
        <f aca="false">Y13-R13</f>
        <v>-9864489.18000001</v>
      </c>
      <c r="AB13" s="22" t="n">
        <f aca="false">Y13/Q13</f>
        <v>0.668807472354577</v>
      </c>
      <c r="AC13" s="23" t="n">
        <f aca="false">Y13/R13</f>
        <v>0.980211163576031</v>
      </c>
    </row>
    <row r="14" customFormat="false" ht="31.5" hidden="false" customHeight="false" outlineLevel="3" collapsed="false">
      <c r="A14" s="17" t="s">
        <v>28</v>
      </c>
      <c r="B14" s="17" t="s">
        <v>29</v>
      </c>
      <c r="C14" s="24" t="s">
        <v>30</v>
      </c>
      <c r="D14" s="17" t="s">
        <v>28</v>
      </c>
      <c r="E14" s="25"/>
      <c r="F14" s="17"/>
      <c r="G14" s="17"/>
      <c r="H14" s="17"/>
      <c r="I14" s="17"/>
      <c r="J14" s="17"/>
      <c r="K14" s="17"/>
      <c r="L14" s="17"/>
      <c r="M14" s="17"/>
      <c r="N14" s="26" t="n">
        <v>0</v>
      </c>
      <c r="O14" s="26" t="n">
        <v>14620000</v>
      </c>
      <c r="P14" s="26" t="n">
        <v>0</v>
      </c>
      <c r="Q14" s="27" t="n">
        <v>14620000</v>
      </c>
      <c r="R14" s="27" t="n">
        <v>11098400</v>
      </c>
      <c r="S14" s="27" t="n">
        <v>0</v>
      </c>
      <c r="T14" s="27" t="n">
        <v>0</v>
      </c>
      <c r="U14" s="27" t="n">
        <v>0</v>
      </c>
      <c r="V14" s="27" t="n">
        <v>0</v>
      </c>
      <c r="W14" s="27" t="n">
        <v>0</v>
      </c>
      <c r="X14" s="27" t="n">
        <v>0</v>
      </c>
      <c r="Y14" s="27" t="n">
        <v>9088412.81</v>
      </c>
      <c r="Z14" s="27" t="n">
        <f aca="false">Y14-Q14</f>
        <v>-5531587.19</v>
      </c>
      <c r="AA14" s="27" t="n">
        <f aca="false">Y14-R14</f>
        <v>-2009987.19</v>
      </c>
      <c r="AB14" s="28" t="n">
        <f aca="false">Y14/Q14</f>
        <v>0.621642463064296</v>
      </c>
      <c r="AC14" s="29" t="n">
        <f aca="false">Y14/R14</f>
        <v>0.818893967598933</v>
      </c>
    </row>
    <row r="15" s="14" customFormat="true" ht="15.75" hidden="false" customHeight="false" outlineLevel="2" collapsed="false">
      <c r="A15" s="16" t="s">
        <v>31</v>
      </c>
      <c r="B15" s="17" t="s">
        <v>32</v>
      </c>
      <c r="C15" s="18" t="s">
        <v>33</v>
      </c>
      <c r="D15" s="16" t="s">
        <v>31</v>
      </c>
      <c r="E15" s="19"/>
      <c r="F15" s="16"/>
      <c r="G15" s="16"/>
      <c r="H15" s="16"/>
      <c r="I15" s="16"/>
      <c r="J15" s="16"/>
      <c r="K15" s="16"/>
      <c r="L15" s="16"/>
      <c r="M15" s="16"/>
      <c r="N15" s="20" t="n">
        <v>0</v>
      </c>
      <c r="O15" s="20" t="n">
        <v>715968564</v>
      </c>
      <c r="P15" s="20" t="n">
        <v>0</v>
      </c>
      <c r="Q15" s="21" t="n">
        <v>715968564</v>
      </c>
      <c r="R15" s="21" t="n">
        <v>487389180</v>
      </c>
      <c r="S15" s="21" t="n">
        <v>0</v>
      </c>
      <c r="T15" s="21" t="n">
        <v>0</v>
      </c>
      <c r="U15" s="21" t="n">
        <v>479534678.01</v>
      </c>
      <c r="V15" s="21" t="n">
        <v>479534678.01</v>
      </c>
      <c r="W15" s="21" t="n">
        <v>0</v>
      </c>
      <c r="X15" s="21" t="n">
        <v>479534678.01</v>
      </c>
      <c r="Y15" s="21" t="n">
        <v>479534678.01</v>
      </c>
      <c r="Z15" s="21" t="n">
        <f aca="false">Y15-Q15</f>
        <v>-236433885.99</v>
      </c>
      <c r="AA15" s="21" t="n">
        <f aca="false">Y15-R15</f>
        <v>-7854501.99000001</v>
      </c>
      <c r="AB15" s="22" t="n">
        <f aca="false">Y15/Q15</f>
        <v>0.669770576700907</v>
      </c>
      <c r="AC15" s="23" t="n">
        <f aca="false">Y15/R15</f>
        <v>0.983884537629662</v>
      </c>
    </row>
    <row r="16" customFormat="false" ht="94.5" hidden="false" customHeight="false" outlineLevel="3" collapsed="false">
      <c r="A16" s="17" t="s">
        <v>34</v>
      </c>
      <c r="B16" s="17" t="s">
        <v>35</v>
      </c>
      <c r="C16" s="24" t="s">
        <v>36</v>
      </c>
      <c r="D16" s="17" t="s">
        <v>34</v>
      </c>
      <c r="E16" s="25"/>
      <c r="F16" s="17"/>
      <c r="G16" s="17"/>
      <c r="H16" s="17"/>
      <c r="I16" s="17"/>
      <c r="J16" s="17"/>
      <c r="K16" s="17"/>
      <c r="L16" s="17"/>
      <c r="M16" s="17"/>
      <c r="N16" s="26" t="n">
        <v>0</v>
      </c>
      <c r="O16" s="26" t="n">
        <v>711674730</v>
      </c>
      <c r="P16" s="26" t="n">
        <v>0</v>
      </c>
      <c r="Q16" s="27" t="n">
        <v>711674730</v>
      </c>
      <c r="R16" s="27" t="n">
        <v>483938815</v>
      </c>
      <c r="S16" s="27" t="n">
        <v>0</v>
      </c>
      <c r="T16" s="27" t="n">
        <v>0</v>
      </c>
      <c r="U16" s="27" t="n">
        <v>0</v>
      </c>
      <c r="V16" s="27" t="n">
        <v>0</v>
      </c>
      <c r="W16" s="27" t="n">
        <v>0</v>
      </c>
      <c r="X16" s="27" t="n">
        <v>0</v>
      </c>
      <c r="Y16" s="27" t="n">
        <v>472929098.92</v>
      </c>
      <c r="Z16" s="27" t="n">
        <f aca="false">Y16-Q16</f>
        <v>-238745631.08</v>
      </c>
      <c r="AA16" s="27" t="n">
        <f aca="false">Y16-R16</f>
        <v>-11009716.08</v>
      </c>
      <c r="AB16" s="28" t="n">
        <f aca="false">Y16/Q16</f>
        <v>0.664529846268393</v>
      </c>
      <c r="AC16" s="29" t="n">
        <f aca="false">Y16/R16</f>
        <v>0.97724977675122</v>
      </c>
    </row>
    <row r="17" customFormat="false" ht="141.75" hidden="false" customHeight="false" outlineLevel="3" collapsed="false">
      <c r="A17" s="17" t="s">
        <v>37</v>
      </c>
      <c r="B17" s="17" t="s">
        <v>38</v>
      </c>
      <c r="C17" s="24" t="s">
        <v>39</v>
      </c>
      <c r="D17" s="17" t="s">
        <v>37</v>
      </c>
      <c r="E17" s="25"/>
      <c r="F17" s="17"/>
      <c r="G17" s="17"/>
      <c r="H17" s="17"/>
      <c r="I17" s="17"/>
      <c r="J17" s="17"/>
      <c r="K17" s="17"/>
      <c r="L17" s="17"/>
      <c r="M17" s="17"/>
      <c r="N17" s="26" t="n">
        <v>0</v>
      </c>
      <c r="O17" s="26" t="n">
        <v>1953834</v>
      </c>
      <c r="P17" s="26" t="n">
        <v>0</v>
      </c>
      <c r="Q17" s="27" t="n">
        <v>1953834</v>
      </c>
      <c r="R17" s="27" t="n">
        <v>1110365</v>
      </c>
      <c r="S17" s="27" t="n">
        <v>0</v>
      </c>
      <c r="T17" s="27" t="n">
        <v>0</v>
      </c>
      <c r="U17" s="27" t="n">
        <v>0</v>
      </c>
      <c r="V17" s="27" t="n">
        <v>0</v>
      </c>
      <c r="W17" s="27" t="n">
        <v>0</v>
      </c>
      <c r="X17" s="27" t="n">
        <v>0</v>
      </c>
      <c r="Y17" s="27" t="n">
        <v>1077054.25</v>
      </c>
      <c r="Z17" s="27" t="n">
        <f aca="false">Y17-Q17</f>
        <v>-876779.75</v>
      </c>
      <c r="AA17" s="27" t="n">
        <f aca="false">Y17-R17</f>
        <v>-33310.75</v>
      </c>
      <c r="AB17" s="28" t="n">
        <f aca="false">Y17/Q17</f>
        <v>0.551251667234781</v>
      </c>
      <c r="AC17" s="29" t="n">
        <f aca="false">Y17/R17</f>
        <v>0.970000180120951</v>
      </c>
    </row>
    <row r="18" customFormat="false" ht="63" hidden="false" customHeight="false" outlineLevel="3" collapsed="false">
      <c r="A18" s="17" t="s">
        <v>40</v>
      </c>
      <c r="B18" s="17" t="s">
        <v>41</v>
      </c>
      <c r="C18" s="24" t="s">
        <v>42</v>
      </c>
      <c r="D18" s="17" t="s">
        <v>40</v>
      </c>
      <c r="E18" s="25"/>
      <c r="F18" s="17"/>
      <c r="G18" s="17"/>
      <c r="H18" s="17"/>
      <c r="I18" s="17"/>
      <c r="J18" s="17"/>
      <c r="K18" s="17"/>
      <c r="L18" s="17"/>
      <c r="M18" s="17"/>
      <c r="N18" s="26" t="n">
        <v>0</v>
      </c>
      <c r="O18" s="26" t="n">
        <v>2340000</v>
      </c>
      <c r="P18" s="26" t="n">
        <v>0</v>
      </c>
      <c r="Q18" s="27" t="n">
        <v>2340000</v>
      </c>
      <c r="R18" s="27" t="n">
        <v>2340000</v>
      </c>
      <c r="S18" s="27" t="n">
        <v>0</v>
      </c>
      <c r="T18" s="27" t="n">
        <v>0</v>
      </c>
      <c r="U18" s="27" t="n">
        <v>0</v>
      </c>
      <c r="V18" s="27" t="n">
        <v>0</v>
      </c>
      <c r="W18" s="27" t="n">
        <v>0</v>
      </c>
      <c r="X18" s="27" t="n">
        <v>0</v>
      </c>
      <c r="Y18" s="27" t="n">
        <v>5528524.84</v>
      </c>
      <c r="Z18" s="27" t="n">
        <f aca="false">Y18-Q18</f>
        <v>3188524.84</v>
      </c>
      <c r="AA18" s="27" t="n">
        <f aca="false">Y18-R18</f>
        <v>3188524.84</v>
      </c>
      <c r="AB18" s="28" t="n">
        <f aca="false">Y18/Q18</f>
        <v>2.36261745299145</v>
      </c>
      <c r="AC18" s="29" t="n">
        <f aca="false">Y18/R18</f>
        <v>2.36261745299145</v>
      </c>
    </row>
    <row r="19" s="14" customFormat="true" ht="47.25" hidden="false" customHeight="false" outlineLevel="1" collapsed="false">
      <c r="A19" s="16" t="s">
        <v>43</v>
      </c>
      <c r="B19" s="17" t="s">
        <v>44</v>
      </c>
      <c r="C19" s="18" t="s">
        <v>45</v>
      </c>
      <c r="D19" s="16" t="s">
        <v>43</v>
      </c>
      <c r="E19" s="19"/>
      <c r="F19" s="16"/>
      <c r="G19" s="16"/>
      <c r="H19" s="16"/>
      <c r="I19" s="16"/>
      <c r="J19" s="16"/>
      <c r="K19" s="16"/>
      <c r="L19" s="16"/>
      <c r="M19" s="16"/>
      <c r="N19" s="20" t="n">
        <v>0</v>
      </c>
      <c r="O19" s="20" t="n">
        <v>20326100</v>
      </c>
      <c r="P19" s="20" t="n">
        <v>0</v>
      </c>
      <c r="Q19" s="21" t="n">
        <v>20326100</v>
      </c>
      <c r="R19" s="21" t="n">
        <v>12841822</v>
      </c>
      <c r="S19" s="21" t="n">
        <v>0</v>
      </c>
      <c r="T19" s="21" t="n">
        <v>0</v>
      </c>
      <c r="U19" s="21" t="n">
        <v>11279304.51</v>
      </c>
      <c r="V19" s="21" t="n">
        <v>11279304.51</v>
      </c>
      <c r="W19" s="21" t="n">
        <v>0</v>
      </c>
      <c r="X19" s="21" t="n">
        <v>11279304.51</v>
      </c>
      <c r="Y19" s="21" t="n">
        <v>11279304.51</v>
      </c>
      <c r="Z19" s="21" t="n">
        <f aca="false">Y19-Q19</f>
        <v>-9046795.49</v>
      </c>
      <c r="AA19" s="21" t="n">
        <f aca="false">Y19-R19</f>
        <v>-1562517.49</v>
      </c>
      <c r="AB19" s="22" t="n">
        <f aca="false">Y19/Q19</f>
        <v>0.554917298940771</v>
      </c>
      <c r="AC19" s="23" t="n">
        <f aca="false">Y19/R19</f>
        <v>0.878325872294446</v>
      </c>
    </row>
    <row r="20" customFormat="false" ht="47.25" hidden="false" customHeight="false" outlineLevel="3" collapsed="false">
      <c r="A20" s="17" t="s">
        <v>46</v>
      </c>
      <c r="B20" s="17" t="s">
        <v>47</v>
      </c>
      <c r="C20" s="24" t="s">
        <v>48</v>
      </c>
      <c r="D20" s="17" t="s">
        <v>46</v>
      </c>
      <c r="E20" s="25"/>
      <c r="F20" s="17"/>
      <c r="G20" s="17"/>
      <c r="H20" s="17"/>
      <c r="I20" s="17"/>
      <c r="J20" s="17"/>
      <c r="K20" s="17"/>
      <c r="L20" s="17"/>
      <c r="M20" s="17"/>
      <c r="N20" s="26" t="n">
        <v>0</v>
      </c>
      <c r="O20" s="26" t="n">
        <v>7439300</v>
      </c>
      <c r="P20" s="26" t="n">
        <v>0</v>
      </c>
      <c r="Q20" s="27" t="n">
        <v>7439300</v>
      </c>
      <c r="R20" s="27" t="n">
        <v>4847725</v>
      </c>
      <c r="S20" s="27" t="n">
        <v>0</v>
      </c>
      <c r="T20" s="27" t="n">
        <v>0</v>
      </c>
      <c r="U20" s="27" t="n">
        <v>4283743.41</v>
      </c>
      <c r="V20" s="27" t="n">
        <v>4283743.41</v>
      </c>
      <c r="W20" s="27" t="n">
        <v>0</v>
      </c>
      <c r="X20" s="27" t="n">
        <v>4283743.41</v>
      </c>
      <c r="Y20" s="27" t="n">
        <v>4283743.41</v>
      </c>
      <c r="Z20" s="27" t="n">
        <f aca="false">Y20-Q20</f>
        <v>-3155556.59</v>
      </c>
      <c r="AA20" s="27" t="n">
        <f aca="false">Y20-R20</f>
        <v>-563981.59</v>
      </c>
      <c r="AB20" s="28" t="n">
        <f aca="false">Y20/Q20</f>
        <v>0.575826140900354</v>
      </c>
      <c r="AC20" s="29" t="n">
        <f aca="false">Y20/R20</f>
        <v>0.883660564491592</v>
      </c>
    </row>
    <row r="21" customFormat="false" ht="78.75" hidden="false" customHeight="false" outlineLevel="3" collapsed="false">
      <c r="A21" s="17" t="s">
        <v>49</v>
      </c>
      <c r="B21" s="17" t="s">
        <v>50</v>
      </c>
      <c r="C21" s="24" t="s">
        <v>51</v>
      </c>
      <c r="D21" s="17" t="s">
        <v>49</v>
      </c>
      <c r="E21" s="25"/>
      <c r="F21" s="17"/>
      <c r="G21" s="17"/>
      <c r="H21" s="17"/>
      <c r="I21" s="17"/>
      <c r="J21" s="17"/>
      <c r="K21" s="17"/>
      <c r="L21" s="17"/>
      <c r="M21" s="17"/>
      <c r="N21" s="26" t="n">
        <v>0</v>
      </c>
      <c r="O21" s="26" t="n">
        <v>154200</v>
      </c>
      <c r="P21" s="26" t="n">
        <v>0</v>
      </c>
      <c r="Q21" s="27" t="n">
        <v>154200</v>
      </c>
      <c r="R21" s="27" t="n">
        <v>94550</v>
      </c>
      <c r="S21" s="27" t="n">
        <v>0</v>
      </c>
      <c r="T21" s="27" t="n">
        <v>0</v>
      </c>
      <c r="U21" s="27" t="n">
        <v>89235.49</v>
      </c>
      <c r="V21" s="27" t="n">
        <v>89235.49</v>
      </c>
      <c r="W21" s="27" t="n">
        <v>0</v>
      </c>
      <c r="X21" s="27" t="n">
        <v>89235.49</v>
      </c>
      <c r="Y21" s="27" t="n">
        <v>89235.49</v>
      </c>
      <c r="Z21" s="27" t="n">
        <f aca="false">Y21-Q21</f>
        <v>-64964.51</v>
      </c>
      <c r="AA21" s="27" t="n">
        <f aca="false">Y21-R21</f>
        <v>-5314.51</v>
      </c>
      <c r="AB21" s="28" t="n">
        <f aca="false">Y21/Q21</f>
        <v>0.578699675745785</v>
      </c>
      <c r="AC21" s="29" t="n">
        <f aca="false">Y21/R21</f>
        <v>0.943791538868324</v>
      </c>
    </row>
    <row r="22" customFormat="false" ht="63" hidden="false" customHeight="false" outlineLevel="3" collapsed="false">
      <c r="A22" s="17" t="s">
        <v>52</v>
      </c>
      <c r="B22" s="17" t="s">
        <v>53</v>
      </c>
      <c r="C22" s="24" t="s">
        <v>54</v>
      </c>
      <c r="D22" s="17" t="s">
        <v>52</v>
      </c>
      <c r="E22" s="25"/>
      <c r="F22" s="17"/>
      <c r="G22" s="17"/>
      <c r="H22" s="17"/>
      <c r="I22" s="17"/>
      <c r="J22" s="17"/>
      <c r="K22" s="17"/>
      <c r="L22" s="17"/>
      <c r="M22" s="17"/>
      <c r="N22" s="26" t="n">
        <v>0</v>
      </c>
      <c r="O22" s="26" t="n">
        <v>12044600</v>
      </c>
      <c r="P22" s="26" t="n">
        <v>0</v>
      </c>
      <c r="Q22" s="27" t="n">
        <v>12044600</v>
      </c>
      <c r="R22" s="27" t="n">
        <v>7641450</v>
      </c>
      <c r="S22" s="27" t="n">
        <v>0</v>
      </c>
      <c r="T22" s="27" t="n">
        <v>0</v>
      </c>
      <c r="U22" s="27" t="n">
        <v>7031297.65</v>
      </c>
      <c r="V22" s="27" t="n">
        <v>7031297.65</v>
      </c>
      <c r="W22" s="27" t="n">
        <v>0</v>
      </c>
      <c r="X22" s="27" t="n">
        <v>7031297.65</v>
      </c>
      <c r="Y22" s="27" t="n">
        <v>7031297.65</v>
      </c>
      <c r="Z22" s="27" t="n">
        <f aca="false">Y22-Q22</f>
        <v>-5013302.35</v>
      </c>
      <c r="AA22" s="27" t="n">
        <f aca="false">Y22-R22</f>
        <v>-610152.35</v>
      </c>
      <c r="AB22" s="28" t="n">
        <f aca="false">Y22/Q22</f>
        <v>0.583771785696495</v>
      </c>
      <c r="AC22" s="29" t="n">
        <f aca="false">Y22/R22</f>
        <v>0.920152281307867</v>
      </c>
    </row>
    <row r="23" customFormat="false" ht="63" hidden="false" customHeight="false" outlineLevel="3" collapsed="false">
      <c r="A23" s="17" t="s">
        <v>55</v>
      </c>
      <c r="B23" s="17" t="s">
        <v>56</v>
      </c>
      <c r="C23" s="24" t="s">
        <v>57</v>
      </c>
      <c r="D23" s="17" t="s">
        <v>55</v>
      </c>
      <c r="E23" s="25"/>
      <c r="F23" s="17"/>
      <c r="G23" s="17"/>
      <c r="H23" s="17"/>
      <c r="I23" s="17"/>
      <c r="J23" s="17"/>
      <c r="K23" s="17"/>
      <c r="L23" s="17"/>
      <c r="M23" s="17"/>
      <c r="N23" s="26" t="n">
        <v>0</v>
      </c>
      <c r="O23" s="26" t="n">
        <v>688000</v>
      </c>
      <c r="P23" s="26" t="n">
        <v>0</v>
      </c>
      <c r="Q23" s="27" t="n">
        <v>688000</v>
      </c>
      <c r="R23" s="27" t="n">
        <v>258097</v>
      </c>
      <c r="S23" s="27" t="n">
        <v>0</v>
      </c>
      <c r="T23" s="27" t="n">
        <v>0</v>
      </c>
      <c r="U23" s="27" t="n">
        <v>-124972.04</v>
      </c>
      <c r="V23" s="27" t="n">
        <v>-124972.04</v>
      </c>
      <c r="W23" s="27" t="n">
        <v>0</v>
      </c>
      <c r="X23" s="27" t="n">
        <v>-124972.04</v>
      </c>
      <c r="Y23" s="27" t="n">
        <v>-124972.04</v>
      </c>
      <c r="Z23" s="27" t="n">
        <f aca="false">Y23-Q23</f>
        <v>-812972.04</v>
      </c>
      <c r="AA23" s="27" t="n">
        <f aca="false">Y23-R23</f>
        <v>-383069.04</v>
      </c>
      <c r="AB23" s="28" t="n">
        <f aca="false">Y23/Q23</f>
        <v>-0.181645406976744</v>
      </c>
      <c r="AC23" s="29" t="n">
        <f aca="false">Y23/R23</f>
        <v>-0.484205705606807</v>
      </c>
    </row>
    <row r="24" s="14" customFormat="true" ht="15.75" hidden="false" customHeight="false" outlineLevel="1" collapsed="false">
      <c r="A24" s="16" t="s">
        <v>58</v>
      </c>
      <c r="B24" s="17" t="s">
        <v>59</v>
      </c>
      <c r="C24" s="18" t="s">
        <v>60</v>
      </c>
      <c r="D24" s="16" t="s">
        <v>58</v>
      </c>
      <c r="E24" s="19"/>
      <c r="F24" s="16"/>
      <c r="G24" s="16"/>
      <c r="H24" s="16"/>
      <c r="I24" s="16"/>
      <c r="J24" s="16"/>
      <c r="K24" s="16"/>
      <c r="L24" s="16"/>
      <c r="M24" s="16"/>
      <c r="N24" s="20" t="n">
        <v>0</v>
      </c>
      <c r="O24" s="20" t="n">
        <v>28004600</v>
      </c>
      <c r="P24" s="20" t="n">
        <v>0</v>
      </c>
      <c r="Q24" s="21" t="n">
        <v>28004600</v>
      </c>
      <c r="R24" s="21" t="n">
        <v>21126820</v>
      </c>
      <c r="S24" s="21" t="n">
        <v>0</v>
      </c>
      <c r="T24" s="21" t="n">
        <v>0</v>
      </c>
      <c r="U24" s="21" t="n">
        <v>21185792.94</v>
      </c>
      <c r="V24" s="21" t="n">
        <v>21185792.94</v>
      </c>
      <c r="W24" s="21" t="n">
        <v>0</v>
      </c>
      <c r="X24" s="21" t="n">
        <v>21185792.94</v>
      </c>
      <c r="Y24" s="21" t="n">
        <v>21185792.94</v>
      </c>
      <c r="Z24" s="21" t="n">
        <f aca="false">Y24-Q24</f>
        <v>-6818807.06</v>
      </c>
      <c r="AA24" s="21" t="n">
        <f aca="false">Y24-R24</f>
        <v>58972.9400000013</v>
      </c>
      <c r="AB24" s="22" t="n">
        <f aca="false">Y24/Q24</f>
        <v>0.756511178163588</v>
      </c>
      <c r="AC24" s="23" t="n">
        <f aca="false">Y24/R24</f>
        <v>1.00279137797359</v>
      </c>
    </row>
    <row r="25" customFormat="false" ht="31.5" hidden="false" customHeight="false" outlineLevel="3" collapsed="false">
      <c r="A25" s="17" t="s">
        <v>61</v>
      </c>
      <c r="B25" s="17" t="s">
        <v>62</v>
      </c>
      <c r="C25" s="24" t="s">
        <v>63</v>
      </c>
      <c r="D25" s="17" t="s">
        <v>61</v>
      </c>
      <c r="E25" s="25"/>
      <c r="F25" s="17"/>
      <c r="G25" s="17"/>
      <c r="H25" s="17"/>
      <c r="I25" s="17"/>
      <c r="J25" s="17"/>
      <c r="K25" s="17"/>
      <c r="L25" s="17"/>
      <c r="M25" s="17"/>
      <c r="N25" s="26" t="n">
        <v>0</v>
      </c>
      <c r="O25" s="26" t="n">
        <v>27400000</v>
      </c>
      <c r="P25" s="26" t="n">
        <v>0</v>
      </c>
      <c r="Q25" s="27" t="n">
        <v>27400000</v>
      </c>
      <c r="R25" s="27" t="n">
        <v>20523000</v>
      </c>
      <c r="S25" s="27" t="n">
        <v>0</v>
      </c>
      <c r="T25" s="27" t="n">
        <v>0</v>
      </c>
      <c r="U25" s="27" t="n">
        <v>0</v>
      </c>
      <c r="V25" s="27" t="n">
        <v>0</v>
      </c>
      <c r="W25" s="27" t="n">
        <v>0</v>
      </c>
      <c r="X25" s="27" t="n">
        <v>0</v>
      </c>
      <c r="Y25" s="27" t="n">
        <v>20563581.06</v>
      </c>
      <c r="Z25" s="27" t="n">
        <f aca="false">Y25-Q25</f>
        <v>-6836418.94</v>
      </c>
      <c r="AA25" s="27" t="n">
        <f aca="false">Y25-R25</f>
        <v>40581.0599999987</v>
      </c>
      <c r="AB25" s="28" t="n">
        <f aca="false">Y25/Q25</f>
        <v>0.750495659124088</v>
      </c>
      <c r="AC25" s="29" t="n">
        <f aca="false">Y25/R25</f>
        <v>1.00197734541734</v>
      </c>
    </row>
    <row r="26" customFormat="false" ht="15.75" hidden="false" customHeight="false" outlineLevel="3" collapsed="false">
      <c r="A26" s="17" t="s">
        <v>64</v>
      </c>
      <c r="B26" s="17" t="s">
        <v>65</v>
      </c>
      <c r="C26" s="24" t="s">
        <v>66</v>
      </c>
      <c r="D26" s="17" t="s">
        <v>64</v>
      </c>
      <c r="E26" s="25"/>
      <c r="F26" s="17"/>
      <c r="G26" s="17"/>
      <c r="H26" s="17"/>
      <c r="I26" s="17"/>
      <c r="J26" s="17"/>
      <c r="K26" s="17"/>
      <c r="L26" s="17"/>
      <c r="M26" s="17"/>
      <c r="N26" s="26" t="n">
        <v>0</v>
      </c>
      <c r="O26" s="26" t="n">
        <v>14000</v>
      </c>
      <c r="P26" s="26" t="n">
        <v>0</v>
      </c>
      <c r="Q26" s="27" t="n">
        <v>14000</v>
      </c>
      <c r="R26" s="27" t="n">
        <v>13220</v>
      </c>
      <c r="S26" s="27" t="n">
        <v>0</v>
      </c>
      <c r="T26" s="27" t="n">
        <v>0</v>
      </c>
      <c r="U26" s="27" t="n">
        <v>0</v>
      </c>
      <c r="V26" s="27" t="n">
        <v>0</v>
      </c>
      <c r="W26" s="27" t="n">
        <v>0</v>
      </c>
      <c r="X26" s="27" t="n">
        <v>0</v>
      </c>
      <c r="Y26" s="27" t="n">
        <v>1560</v>
      </c>
      <c r="Z26" s="27" t="n">
        <f aca="false">Y26-Q26</f>
        <v>-12440</v>
      </c>
      <c r="AA26" s="27" t="n">
        <f aca="false">Y26-R26</f>
        <v>-11660</v>
      </c>
      <c r="AB26" s="28" t="n">
        <f aca="false">Y26/Q26</f>
        <v>0.111428571428571</v>
      </c>
      <c r="AC26" s="29" t="n">
        <f aca="false">Y26/R26</f>
        <v>0.118003025718608</v>
      </c>
    </row>
    <row r="27" customFormat="false" ht="47.25" hidden="false" customHeight="false" outlineLevel="3" collapsed="false">
      <c r="A27" s="17" t="s">
        <v>67</v>
      </c>
      <c r="B27" s="17" t="s">
        <v>68</v>
      </c>
      <c r="C27" s="24" t="s">
        <v>69</v>
      </c>
      <c r="D27" s="17" t="s">
        <v>67</v>
      </c>
      <c r="E27" s="25"/>
      <c r="F27" s="17"/>
      <c r="G27" s="17"/>
      <c r="H27" s="17"/>
      <c r="I27" s="17"/>
      <c r="J27" s="17"/>
      <c r="K27" s="17"/>
      <c r="L27" s="17"/>
      <c r="M27" s="17"/>
      <c r="N27" s="26" t="n">
        <v>0</v>
      </c>
      <c r="O27" s="26" t="n">
        <v>590600</v>
      </c>
      <c r="P27" s="26" t="n">
        <v>0</v>
      </c>
      <c r="Q27" s="27" t="n">
        <v>590600</v>
      </c>
      <c r="R27" s="27" t="n">
        <v>590600</v>
      </c>
      <c r="S27" s="27" t="n">
        <v>0</v>
      </c>
      <c r="T27" s="27" t="n">
        <v>0</v>
      </c>
      <c r="U27" s="27" t="n">
        <v>0</v>
      </c>
      <c r="V27" s="27" t="n">
        <v>0</v>
      </c>
      <c r="W27" s="27" t="n">
        <v>0</v>
      </c>
      <c r="X27" s="27" t="n">
        <v>0</v>
      </c>
      <c r="Y27" s="27" t="n">
        <v>620651.88</v>
      </c>
      <c r="Z27" s="27" t="n">
        <f aca="false">Y27-Q27</f>
        <v>30051.88</v>
      </c>
      <c r="AA27" s="27" t="n">
        <f aca="false">Y27-R27</f>
        <v>30051.88</v>
      </c>
      <c r="AB27" s="28" t="n">
        <f aca="false">Y27/Q27</f>
        <v>1.05088364375212</v>
      </c>
      <c r="AC27" s="29" t="n">
        <f aca="false">Y27/R27</f>
        <v>1.05088364375212</v>
      </c>
    </row>
    <row r="28" s="14" customFormat="true" ht="15.75" hidden="false" customHeight="false" outlineLevel="1" collapsed="false">
      <c r="A28" s="16" t="s">
        <v>70</v>
      </c>
      <c r="B28" s="17" t="s">
        <v>71</v>
      </c>
      <c r="C28" s="18" t="s">
        <v>72</v>
      </c>
      <c r="D28" s="16" t="s">
        <v>70</v>
      </c>
      <c r="E28" s="19"/>
      <c r="F28" s="16"/>
      <c r="G28" s="16"/>
      <c r="H28" s="16"/>
      <c r="I28" s="16"/>
      <c r="J28" s="16"/>
      <c r="K28" s="16"/>
      <c r="L28" s="16"/>
      <c r="M28" s="16"/>
      <c r="N28" s="20" t="n">
        <v>0</v>
      </c>
      <c r="O28" s="20" t="n">
        <v>32159700</v>
      </c>
      <c r="P28" s="20" t="n">
        <v>0</v>
      </c>
      <c r="Q28" s="21" t="n">
        <v>32159700</v>
      </c>
      <c r="R28" s="21" t="n">
        <v>10354088</v>
      </c>
      <c r="S28" s="21" t="n">
        <v>0</v>
      </c>
      <c r="T28" s="21" t="n">
        <v>0</v>
      </c>
      <c r="U28" s="21" t="n">
        <v>13349201.4</v>
      </c>
      <c r="V28" s="21" t="n">
        <v>13349201.4</v>
      </c>
      <c r="W28" s="21" t="n">
        <v>0</v>
      </c>
      <c r="X28" s="21" t="n">
        <v>13349201.4</v>
      </c>
      <c r="Y28" s="21" t="n">
        <v>13349201.4</v>
      </c>
      <c r="Z28" s="21" t="n">
        <f aca="false">Y28-Q28</f>
        <v>-18810498.6</v>
      </c>
      <c r="AA28" s="21" t="n">
        <f aca="false">Y28-R28</f>
        <v>2995113.4</v>
      </c>
      <c r="AB28" s="22" t="n">
        <f aca="false">Y28/Q28</f>
        <v>0.415090980326309</v>
      </c>
      <c r="AC28" s="23" t="n">
        <f aca="false">Y28/R28</f>
        <v>1.28926868305543</v>
      </c>
    </row>
    <row r="29" customFormat="false" ht="63" hidden="false" customHeight="false" outlineLevel="3" collapsed="false">
      <c r="A29" s="17" t="s">
        <v>73</v>
      </c>
      <c r="B29" s="17" t="s">
        <v>74</v>
      </c>
      <c r="C29" s="24" t="s">
        <v>75</v>
      </c>
      <c r="D29" s="17" t="s">
        <v>73</v>
      </c>
      <c r="E29" s="25"/>
      <c r="F29" s="17"/>
      <c r="G29" s="17"/>
      <c r="H29" s="17"/>
      <c r="I29" s="17"/>
      <c r="J29" s="17"/>
      <c r="K29" s="17"/>
      <c r="L29" s="17"/>
      <c r="M29" s="17"/>
      <c r="N29" s="26" t="n">
        <v>0</v>
      </c>
      <c r="O29" s="26" t="n">
        <v>15946500</v>
      </c>
      <c r="P29" s="26" t="n">
        <v>0</v>
      </c>
      <c r="Q29" s="27" t="n">
        <v>15946500</v>
      </c>
      <c r="R29" s="27" t="n">
        <v>7313504</v>
      </c>
      <c r="S29" s="27" t="n">
        <v>0</v>
      </c>
      <c r="T29" s="27" t="n">
        <v>0</v>
      </c>
      <c r="U29" s="27" t="n">
        <v>0</v>
      </c>
      <c r="V29" s="27" t="n">
        <v>0</v>
      </c>
      <c r="W29" s="27" t="n">
        <v>0</v>
      </c>
      <c r="X29" s="27" t="n">
        <v>0</v>
      </c>
      <c r="Y29" s="27" t="n">
        <v>7240872.02</v>
      </c>
      <c r="Z29" s="27" t="n">
        <f aca="false">Y29-Q29</f>
        <v>-8705627.98</v>
      </c>
      <c r="AA29" s="27" t="n">
        <f aca="false">Y29-R29</f>
        <v>-72631.9800000005</v>
      </c>
      <c r="AB29" s="28" t="n">
        <f aca="false">Y29/Q29</f>
        <v>0.454072807199072</v>
      </c>
      <c r="AC29" s="29" t="n">
        <f aca="false">Y29/R29</f>
        <v>0.990068785085781</v>
      </c>
    </row>
    <row r="30" s="37" customFormat="true" ht="15.75" hidden="false" customHeight="false" outlineLevel="2" collapsed="false">
      <c r="A30" s="30" t="s">
        <v>76</v>
      </c>
      <c r="B30" s="17" t="s">
        <v>77</v>
      </c>
      <c r="C30" s="31" t="s">
        <v>78</v>
      </c>
      <c r="D30" s="30" t="s">
        <v>76</v>
      </c>
      <c r="E30" s="32"/>
      <c r="F30" s="30"/>
      <c r="G30" s="30"/>
      <c r="H30" s="30"/>
      <c r="I30" s="30"/>
      <c r="J30" s="30"/>
      <c r="K30" s="30"/>
      <c r="L30" s="30"/>
      <c r="M30" s="30"/>
      <c r="N30" s="33" t="n">
        <v>0</v>
      </c>
      <c r="O30" s="33" t="n">
        <v>16213200</v>
      </c>
      <c r="P30" s="33" t="n">
        <v>0</v>
      </c>
      <c r="Q30" s="34" t="n">
        <v>16213200</v>
      </c>
      <c r="R30" s="34" t="n">
        <v>3040584</v>
      </c>
      <c r="S30" s="34" t="n">
        <v>0</v>
      </c>
      <c r="T30" s="34" t="n">
        <v>0</v>
      </c>
      <c r="U30" s="34" t="n">
        <v>6108329.36</v>
      </c>
      <c r="V30" s="34" t="n">
        <v>6108329.36</v>
      </c>
      <c r="W30" s="34" t="n">
        <v>0</v>
      </c>
      <c r="X30" s="34" t="n">
        <v>6108329.36</v>
      </c>
      <c r="Y30" s="34" t="n">
        <v>6108329.36</v>
      </c>
      <c r="Z30" s="34" t="n">
        <f aca="false">Y30-Q30</f>
        <v>-10104870.64</v>
      </c>
      <c r="AA30" s="34" t="n">
        <f aca="false">Y30-R30</f>
        <v>3067745.36</v>
      </c>
      <c r="AB30" s="35" t="n">
        <f aca="false">Y30/Q30</f>
        <v>0.376750386105149</v>
      </c>
      <c r="AC30" s="36" t="n">
        <f aca="false">Y30/R30</f>
        <v>2.0089329418296</v>
      </c>
    </row>
    <row r="31" customFormat="false" ht="94.5" hidden="false" customHeight="false" outlineLevel="3" collapsed="false">
      <c r="A31" s="17" t="s">
        <v>79</v>
      </c>
      <c r="B31" s="17" t="s">
        <v>80</v>
      </c>
      <c r="C31" s="24" t="s">
        <v>81</v>
      </c>
      <c r="D31" s="17" t="s">
        <v>79</v>
      </c>
      <c r="E31" s="25"/>
      <c r="F31" s="17"/>
      <c r="G31" s="17"/>
      <c r="H31" s="17"/>
      <c r="I31" s="17"/>
      <c r="J31" s="17"/>
      <c r="K31" s="17"/>
      <c r="L31" s="17"/>
      <c r="M31" s="17"/>
      <c r="N31" s="26" t="n">
        <v>0</v>
      </c>
      <c r="O31" s="26" t="n">
        <v>505000</v>
      </c>
      <c r="P31" s="26" t="n">
        <v>0</v>
      </c>
      <c r="Q31" s="27" t="n">
        <v>505000</v>
      </c>
      <c r="R31" s="27" t="n">
        <v>505000</v>
      </c>
      <c r="S31" s="27" t="n">
        <v>0</v>
      </c>
      <c r="T31" s="27" t="n">
        <v>0</v>
      </c>
      <c r="U31" s="27" t="n">
        <v>0</v>
      </c>
      <c r="V31" s="27" t="n">
        <v>0</v>
      </c>
      <c r="W31" s="27" t="n">
        <v>0</v>
      </c>
      <c r="X31" s="27" t="n">
        <v>0</v>
      </c>
      <c r="Y31" s="27" t="n">
        <v>3597669.2</v>
      </c>
      <c r="Z31" s="27" t="n">
        <f aca="false">Y31-Q31</f>
        <v>3092669.2</v>
      </c>
      <c r="AA31" s="27" t="n">
        <f aca="false">Y31-R31</f>
        <v>3092669.2</v>
      </c>
      <c r="AB31" s="38" t="s">
        <v>82</v>
      </c>
      <c r="AC31" s="38" t="s">
        <v>82</v>
      </c>
    </row>
    <row r="32" customFormat="false" ht="94.5" hidden="false" customHeight="false" outlineLevel="3" collapsed="false">
      <c r="A32" s="17" t="s">
        <v>83</v>
      </c>
      <c r="B32" s="17" t="s">
        <v>84</v>
      </c>
      <c r="C32" s="24" t="s">
        <v>85</v>
      </c>
      <c r="D32" s="17" t="s">
        <v>83</v>
      </c>
      <c r="E32" s="25"/>
      <c r="F32" s="17"/>
      <c r="G32" s="17"/>
      <c r="H32" s="17"/>
      <c r="I32" s="17"/>
      <c r="J32" s="17"/>
      <c r="K32" s="17"/>
      <c r="L32" s="17"/>
      <c r="M32" s="17"/>
      <c r="N32" s="26" t="n">
        <v>0</v>
      </c>
      <c r="O32" s="26" t="n">
        <v>15708200</v>
      </c>
      <c r="P32" s="26" t="n">
        <v>0</v>
      </c>
      <c r="Q32" s="27" t="n">
        <v>15708200</v>
      </c>
      <c r="R32" s="27" t="n">
        <v>2535584</v>
      </c>
      <c r="S32" s="27" t="n">
        <v>0</v>
      </c>
      <c r="T32" s="27" t="n">
        <v>0</v>
      </c>
      <c r="U32" s="27" t="n">
        <v>0</v>
      </c>
      <c r="V32" s="27" t="n">
        <v>0</v>
      </c>
      <c r="W32" s="27" t="n">
        <v>0</v>
      </c>
      <c r="X32" s="27" t="n">
        <v>0</v>
      </c>
      <c r="Y32" s="27" t="n">
        <v>2510660.16</v>
      </c>
      <c r="Z32" s="27" t="n">
        <f aca="false">Y32-Q32</f>
        <v>-13197539.84</v>
      </c>
      <c r="AA32" s="27" t="n">
        <f aca="false">Y32-R32</f>
        <v>-24923.8399999999</v>
      </c>
      <c r="AB32" s="28" t="n">
        <f aca="false">Y32/Q32</f>
        <v>0.159831181166525</v>
      </c>
      <c r="AC32" s="29" t="n">
        <f aca="false">Y32/R32</f>
        <v>0.990170374951096</v>
      </c>
    </row>
    <row r="33" s="14" customFormat="true" ht="15.75" hidden="false" customHeight="false" outlineLevel="1" collapsed="false">
      <c r="A33" s="16" t="s">
        <v>86</v>
      </c>
      <c r="B33" s="17" t="s">
        <v>87</v>
      </c>
      <c r="C33" s="18" t="s">
        <v>88</v>
      </c>
      <c r="D33" s="16" t="s">
        <v>86</v>
      </c>
      <c r="E33" s="19"/>
      <c r="F33" s="16"/>
      <c r="G33" s="16"/>
      <c r="H33" s="16"/>
      <c r="I33" s="16"/>
      <c r="J33" s="16"/>
      <c r="K33" s="16"/>
      <c r="L33" s="16"/>
      <c r="M33" s="16"/>
      <c r="N33" s="20" t="n">
        <v>0</v>
      </c>
      <c r="O33" s="20" t="n">
        <v>8409000</v>
      </c>
      <c r="P33" s="20" t="n">
        <v>0</v>
      </c>
      <c r="Q33" s="21" t="n">
        <v>8409000</v>
      </c>
      <c r="R33" s="21" t="n">
        <v>8409000</v>
      </c>
      <c r="S33" s="21" t="n">
        <v>0</v>
      </c>
      <c r="T33" s="21" t="n">
        <v>0</v>
      </c>
      <c r="U33" s="21" t="n">
        <v>11419164.59</v>
      </c>
      <c r="V33" s="21" t="n">
        <v>11419164.59</v>
      </c>
      <c r="W33" s="21" t="n">
        <v>0</v>
      </c>
      <c r="X33" s="21" t="n">
        <v>11419164.59</v>
      </c>
      <c r="Y33" s="21" t="n">
        <v>11419164.59</v>
      </c>
      <c r="Z33" s="21" t="n">
        <f aca="false">Y33-Q33</f>
        <v>3010164.59</v>
      </c>
      <c r="AA33" s="21" t="n">
        <f aca="false">Y33-R33</f>
        <v>3010164.59</v>
      </c>
      <c r="AB33" s="22" t="n">
        <f aca="false">Y33/Q33</f>
        <v>1.35796938875015</v>
      </c>
      <c r="AC33" s="23" t="n">
        <f aca="false">Y33/R33</f>
        <v>1.35796938875015</v>
      </c>
    </row>
    <row r="34" customFormat="false" ht="63" hidden="false" customHeight="false" outlineLevel="3" collapsed="false">
      <c r="A34" s="17" t="s">
        <v>89</v>
      </c>
      <c r="B34" s="17" t="s">
        <v>90</v>
      </c>
      <c r="C34" s="24" t="s">
        <v>91</v>
      </c>
      <c r="D34" s="17" t="s">
        <v>89</v>
      </c>
      <c r="E34" s="25"/>
      <c r="F34" s="17"/>
      <c r="G34" s="17"/>
      <c r="H34" s="17"/>
      <c r="I34" s="17"/>
      <c r="J34" s="17"/>
      <c r="K34" s="17"/>
      <c r="L34" s="17"/>
      <c r="M34" s="17"/>
      <c r="N34" s="26" t="n">
        <v>0</v>
      </c>
      <c r="O34" s="26" t="n">
        <v>0</v>
      </c>
      <c r="P34" s="26" t="n">
        <v>8270000</v>
      </c>
      <c r="Q34" s="27" t="n">
        <v>8270000</v>
      </c>
      <c r="R34" s="27" t="n">
        <v>8270000</v>
      </c>
      <c r="S34" s="27" t="n">
        <v>0</v>
      </c>
      <c r="T34" s="27" t="n">
        <v>0</v>
      </c>
      <c r="U34" s="27" t="n">
        <v>11195164.59</v>
      </c>
      <c r="V34" s="27" t="n">
        <v>11195164.59</v>
      </c>
      <c r="W34" s="27" t="n">
        <v>0</v>
      </c>
      <c r="X34" s="27" t="n">
        <v>11195164.59</v>
      </c>
      <c r="Y34" s="27" t="n">
        <v>11195164.59</v>
      </c>
      <c r="Z34" s="27" t="n">
        <f aca="false">Y34-Q34</f>
        <v>2925164.59</v>
      </c>
      <c r="AA34" s="27" t="n">
        <f aca="false">Y34-R34</f>
        <v>2925164.59</v>
      </c>
      <c r="AB34" s="28" t="n">
        <f aca="false">Y34/Q34</f>
        <v>1.35370793107618</v>
      </c>
      <c r="AC34" s="29" t="n">
        <f aca="false">Y34/R34</f>
        <v>1.35370793107618</v>
      </c>
    </row>
    <row r="35" customFormat="false" ht="31.5" hidden="false" customHeight="false" outlineLevel="3" collapsed="false">
      <c r="A35" s="17" t="s">
        <v>92</v>
      </c>
      <c r="B35" s="17" t="s">
        <v>93</v>
      </c>
      <c r="C35" s="24" t="s">
        <v>94</v>
      </c>
      <c r="D35" s="17" t="s">
        <v>92</v>
      </c>
      <c r="E35" s="25"/>
      <c r="F35" s="17"/>
      <c r="G35" s="17"/>
      <c r="H35" s="17"/>
      <c r="I35" s="17"/>
      <c r="J35" s="17"/>
      <c r="K35" s="17"/>
      <c r="L35" s="17"/>
      <c r="M35" s="17"/>
      <c r="N35" s="26" t="n">
        <v>0</v>
      </c>
      <c r="O35" s="26" t="n">
        <v>0</v>
      </c>
      <c r="P35" s="26" t="n">
        <v>39000</v>
      </c>
      <c r="Q35" s="27" t="n">
        <v>39000</v>
      </c>
      <c r="R35" s="27" t="n">
        <v>39000</v>
      </c>
      <c r="S35" s="27" t="n">
        <v>0</v>
      </c>
      <c r="T35" s="27" t="n">
        <v>0</v>
      </c>
      <c r="U35" s="27" t="n">
        <v>90000</v>
      </c>
      <c r="V35" s="27" t="n">
        <v>90000</v>
      </c>
      <c r="W35" s="27" t="n">
        <v>0</v>
      </c>
      <c r="X35" s="27" t="n">
        <v>90000</v>
      </c>
      <c r="Y35" s="27" t="n">
        <v>90000</v>
      </c>
      <c r="Z35" s="27" t="n">
        <f aca="false">Y35-Q35</f>
        <v>51000</v>
      </c>
      <c r="AA35" s="27" t="n">
        <f aca="false">Y35-R35</f>
        <v>51000</v>
      </c>
      <c r="AB35" s="38" t="s">
        <v>82</v>
      </c>
      <c r="AC35" s="38" t="s">
        <v>82</v>
      </c>
    </row>
    <row r="36" customFormat="false" ht="110.25" hidden="false" customHeight="false" outlineLevel="3" collapsed="false">
      <c r="A36" s="17" t="s">
        <v>95</v>
      </c>
      <c r="B36" s="17" t="s">
        <v>96</v>
      </c>
      <c r="C36" s="24" t="s">
        <v>97</v>
      </c>
      <c r="D36" s="17" t="s">
        <v>95</v>
      </c>
      <c r="E36" s="25"/>
      <c r="F36" s="17"/>
      <c r="G36" s="17"/>
      <c r="H36" s="17"/>
      <c r="I36" s="17"/>
      <c r="J36" s="17"/>
      <c r="K36" s="17"/>
      <c r="L36" s="17"/>
      <c r="M36" s="17"/>
      <c r="N36" s="26" t="n">
        <v>0</v>
      </c>
      <c r="O36" s="26" t="n">
        <v>0</v>
      </c>
      <c r="P36" s="26" t="n">
        <v>100000</v>
      </c>
      <c r="Q36" s="27" t="n">
        <v>100000</v>
      </c>
      <c r="R36" s="27" t="n">
        <v>100000</v>
      </c>
      <c r="S36" s="27" t="n">
        <v>0</v>
      </c>
      <c r="T36" s="27" t="n">
        <v>0</v>
      </c>
      <c r="U36" s="27" t="n">
        <v>134000</v>
      </c>
      <c r="V36" s="27" t="n">
        <v>134000</v>
      </c>
      <c r="W36" s="27" t="n">
        <v>0</v>
      </c>
      <c r="X36" s="27" t="n">
        <v>134000</v>
      </c>
      <c r="Y36" s="27" t="n">
        <v>134000</v>
      </c>
      <c r="Z36" s="27" t="n">
        <f aca="false">Y36-Q36</f>
        <v>34000</v>
      </c>
      <c r="AA36" s="27" t="n">
        <f aca="false">Y36-R36</f>
        <v>34000</v>
      </c>
      <c r="AB36" s="28" t="n">
        <f aca="false">Y36/Q36</f>
        <v>1.34</v>
      </c>
      <c r="AC36" s="29" t="n">
        <f aca="false">Y36/R36</f>
        <v>1.34</v>
      </c>
    </row>
    <row r="37" s="14" customFormat="true" ht="47.25" hidden="false" customHeight="false" outlineLevel="1" collapsed="false">
      <c r="A37" s="16" t="s">
        <v>98</v>
      </c>
      <c r="B37" s="17" t="s">
        <v>99</v>
      </c>
      <c r="C37" s="18" t="s">
        <v>100</v>
      </c>
      <c r="D37" s="16" t="s">
        <v>98</v>
      </c>
      <c r="E37" s="19"/>
      <c r="F37" s="16"/>
      <c r="G37" s="16"/>
      <c r="H37" s="16"/>
      <c r="I37" s="16"/>
      <c r="J37" s="16"/>
      <c r="K37" s="16"/>
      <c r="L37" s="16"/>
      <c r="M37" s="16"/>
      <c r="N37" s="20" t="n">
        <v>0</v>
      </c>
      <c r="O37" s="20" t="n">
        <v>0</v>
      </c>
      <c r="P37" s="20" t="n">
        <v>0</v>
      </c>
      <c r="Q37" s="21" t="n">
        <v>0</v>
      </c>
      <c r="R37" s="21" t="n">
        <v>0</v>
      </c>
      <c r="S37" s="21" t="n">
        <v>0</v>
      </c>
      <c r="T37" s="21" t="n">
        <v>0</v>
      </c>
      <c r="U37" s="21" t="n">
        <v>2463.88</v>
      </c>
      <c r="V37" s="21" t="n">
        <v>2463.88</v>
      </c>
      <c r="W37" s="21" t="n">
        <v>0</v>
      </c>
      <c r="X37" s="21" t="n">
        <v>2463.88</v>
      </c>
      <c r="Y37" s="21" t="n">
        <v>2463.88</v>
      </c>
      <c r="Z37" s="21" t="n">
        <f aca="false">Y37-Q37</f>
        <v>2463.88</v>
      </c>
      <c r="AA37" s="21" t="n">
        <f aca="false">Y37-R37</f>
        <v>2463.88</v>
      </c>
      <c r="AB37" s="22"/>
      <c r="AC37" s="23"/>
    </row>
    <row r="38" customFormat="false" ht="47.25" hidden="false" customHeight="false" outlineLevel="3" collapsed="false">
      <c r="A38" s="17" t="s">
        <v>101</v>
      </c>
      <c r="B38" s="17" t="s">
        <v>102</v>
      </c>
      <c r="C38" s="24" t="s">
        <v>103</v>
      </c>
      <c r="D38" s="17" t="s">
        <v>101</v>
      </c>
      <c r="E38" s="25"/>
      <c r="F38" s="17"/>
      <c r="G38" s="17"/>
      <c r="H38" s="17"/>
      <c r="I38" s="17"/>
      <c r="J38" s="17"/>
      <c r="K38" s="17"/>
      <c r="L38" s="17"/>
      <c r="M38" s="17"/>
      <c r="N38" s="26" t="n">
        <v>0</v>
      </c>
      <c r="O38" s="26" t="n">
        <v>0</v>
      </c>
      <c r="P38" s="26" t="n">
        <v>0</v>
      </c>
      <c r="Q38" s="27" t="n">
        <v>0</v>
      </c>
      <c r="R38" s="27" t="n">
        <v>0</v>
      </c>
      <c r="S38" s="27" t="n">
        <v>0</v>
      </c>
      <c r="T38" s="27" t="n">
        <v>0</v>
      </c>
      <c r="U38" s="27" t="n">
        <v>2066.97</v>
      </c>
      <c r="V38" s="27" t="n">
        <v>2066.97</v>
      </c>
      <c r="W38" s="27" t="n">
        <v>0</v>
      </c>
      <c r="X38" s="27" t="n">
        <v>2066.97</v>
      </c>
      <c r="Y38" s="27" t="n">
        <v>2066.97</v>
      </c>
      <c r="Z38" s="27" t="n">
        <f aca="false">Y38-Q38</f>
        <v>2066.97</v>
      </c>
      <c r="AA38" s="27" t="n">
        <f aca="false">Y38-R38</f>
        <v>2066.97</v>
      </c>
      <c r="AB38" s="28"/>
      <c r="AC38" s="29"/>
    </row>
    <row r="39" customFormat="false" ht="78.75" hidden="false" customHeight="false" outlineLevel="3" collapsed="false">
      <c r="A39" s="17" t="s">
        <v>104</v>
      </c>
      <c r="B39" s="17" t="s">
        <v>105</v>
      </c>
      <c r="C39" s="24" t="s">
        <v>106</v>
      </c>
      <c r="D39" s="17" t="s">
        <v>104</v>
      </c>
      <c r="E39" s="25"/>
      <c r="F39" s="17"/>
      <c r="G39" s="17"/>
      <c r="H39" s="17"/>
      <c r="I39" s="17"/>
      <c r="J39" s="17"/>
      <c r="K39" s="17"/>
      <c r="L39" s="17"/>
      <c r="M39" s="17"/>
      <c r="N39" s="26" t="n">
        <v>0</v>
      </c>
      <c r="O39" s="26" t="n">
        <v>0</v>
      </c>
      <c r="P39" s="26" t="n">
        <v>0</v>
      </c>
      <c r="Q39" s="27" t="n">
        <v>0</v>
      </c>
      <c r="R39" s="27" t="n">
        <v>0</v>
      </c>
      <c r="S39" s="27" t="n">
        <v>0</v>
      </c>
      <c r="T39" s="27" t="n">
        <v>0</v>
      </c>
      <c r="U39" s="27" t="n">
        <v>162.62</v>
      </c>
      <c r="V39" s="27" t="n">
        <v>162.62</v>
      </c>
      <c r="W39" s="27" t="n">
        <v>0</v>
      </c>
      <c r="X39" s="27" t="n">
        <v>162.62</v>
      </c>
      <c r="Y39" s="27" t="n">
        <v>162.62</v>
      </c>
      <c r="Z39" s="27" t="n">
        <f aca="false">Y39-Q39</f>
        <v>162.62</v>
      </c>
      <c r="AA39" s="27" t="n">
        <f aca="false">Y39-R39</f>
        <v>162.62</v>
      </c>
      <c r="AB39" s="28"/>
      <c r="AC39" s="29"/>
    </row>
    <row r="40" customFormat="false" ht="31.5" hidden="false" customHeight="false" outlineLevel="3" collapsed="false">
      <c r="A40" s="17" t="s">
        <v>107</v>
      </c>
      <c r="B40" s="17" t="s">
        <v>108</v>
      </c>
      <c r="C40" s="24" t="s">
        <v>109</v>
      </c>
      <c r="D40" s="17" t="s">
        <v>107</v>
      </c>
      <c r="E40" s="25"/>
      <c r="F40" s="17"/>
      <c r="G40" s="17"/>
      <c r="H40" s="17"/>
      <c r="I40" s="17"/>
      <c r="J40" s="17"/>
      <c r="K40" s="17"/>
      <c r="L40" s="17"/>
      <c r="M40" s="17"/>
      <c r="N40" s="26" t="n">
        <v>0</v>
      </c>
      <c r="O40" s="26" t="n">
        <v>0</v>
      </c>
      <c r="P40" s="26" t="n">
        <v>0</v>
      </c>
      <c r="Q40" s="27" t="n">
        <v>0</v>
      </c>
      <c r="R40" s="27" t="n">
        <v>0</v>
      </c>
      <c r="S40" s="27" t="n">
        <v>0</v>
      </c>
      <c r="T40" s="27" t="n">
        <v>0</v>
      </c>
      <c r="U40" s="27" t="n">
        <v>55.52</v>
      </c>
      <c r="V40" s="27" t="n">
        <v>55.52</v>
      </c>
      <c r="W40" s="27" t="n">
        <v>0</v>
      </c>
      <c r="X40" s="27" t="n">
        <v>55.52</v>
      </c>
      <c r="Y40" s="27" t="n">
        <v>55.52</v>
      </c>
      <c r="Z40" s="27" t="n">
        <f aca="false">Y40-Q40</f>
        <v>55.52</v>
      </c>
      <c r="AA40" s="27" t="n">
        <f aca="false">Y40-R40</f>
        <v>55.52</v>
      </c>
      <c r="AB40" s="28"/>
      <c r="AC40" s="29"/>
    </row>
    <row r="41" customFormat="false" ht="31.5" hidden="false" customHeight="false" outlineLevel="3" collapsed="false">
      <c r="A41" s="17" t="s">
        <v>110</v>
      </c>
      <c r="B41" s="17" t="s">
        <v>111</v>
      </c>
      <c r="C41" s="24" t="s">
        <v>109</v>
      </c>
      <c r="D41" s="17" t="s">
        <v>110</v>
      </c>
      <c r="E41" s="25"/>
      <c r="F41" s="17"/>
      <c r="G41" s="17"/>
      <c r="H41" s="17"/>
      <c r="I41" s="17"/>
      <c r="J41" s="17"/>
      <c r="K41" s="17"/>
      <c r="L41" s="17"/>
      <c r="M41" s="17"/>
      <c r="N41" s="26" t="n">
        <v>0</v>
      </c>
      <c r="O41" s="26" t="n">
        <v>0</v>
      </c>
      <c r="P41" s="26" t="n">
        <v>0</v>
      </c>
      <c r="Q41" s="27" t="n">
        <v>0</v>
      </c>
      <c r="R41" s="27" t="n">
        <v>0</v>
      </c>
      <c r="S41" s="27" t="n">
        <v>0</v>
      </c>
      <c r="T41" s="27" t="n">
        <v>0</v>
      </c>
      <c r="U41" s="27" t="n">
        <v>172.77</v>
      </c>
      <c r="V41" s="27" t="n">
        <v>172.77</v>
      </c>
      <c r="W41" s="27" t="n">
        <v>0</v>
      </c>
      <c r="X41" s="27" t="n">
        <v>172.77</v>
      </c>
      <c r="Y41" s="27" t="n">
        <v>172.77</v>
      </c>
      <c r="Z41" s="27" t="n">
        <f aca="false">Y41-Q41</f>
        <v>172.77</v>
      </c>
      <c r="AA41" s="27" t="n">
        <f aca="false">Y41-R41</f>
        <v>172.77</v>
      </c>
      <c r="AB41" s="28"/>
      <c r="AC41" s="29"/>
    </row>
    <row r="42" customFormat="false" ht="31.5" hidden="false" customHeight="false" outlineLevel="3" collapsed="false">
      <c r="A42" s="17" t="s">
        <v>112</v>
      </c>
      <c r="B42" s="17" t="s">
        <v>113</v>
      </c>
      <c r="C42" s="24" t="s">
        <v>109</v>
      </c>
      <c r="D42" s="17" t="s">
        <v>112</v>
      </c>
      <c r="E42" s="25"/>
      <c r="F42" s="17"/>
      <c r="G42" s="17"/>
      <c r="H42" s="17"/>
      <c r="I42" s="17"/>
      <c r="J42" s="17"/>
      <c r="K42" s="17"/>
      <c r="L42" s="17"/>
      <c r="M42" s="17"/>
      <c r="N42" s="26" t="n">
        <v>0</v>
      </c>
      <c r="O42" s="26" t="n">
        <v>0</v>
      </c>
      <c r="P42" s="26" t="n">
        <v>0</v>
      </c>
      <c r="Q42" s="27" t="n">
        <v>0</v>
      </c>
      <c r="R42" s="27" t="n">
        <v>0</v>
      </c>
      <c r="S42" s="27" t="n">
        <v>0</v>
      </c>
      <c r="T42" s="27" t="n">
        <v>0</v>
      </c>
      <c r="U42" s="27" t="n">
        <v>6</v>
      </c>
      <c r="V42" s="27" t="n">
        <v>6</v>
      </c>
      <c r="W42" s="27" t="n">
        <v>0</v>
      </c>
      <c r="X42" s="27" t="n">
        <v>6</v>
      </c>
      <c r="Y42" s="27" t="n">
        <v>6</v>
      </c>
      <c r="Z42" s="27" t="n">
        <f aca="false">Y42-Q42</f>
        <v>6</v>
      </c>
      <c r="AA42" s="27" t="n">
        <f aca="false">Y42-R42</f>
        <v>6</v>
      </c>
      <c r="AB42" s="28"/>
      <c r="AC42" s="29"/>
    </row>
    <row r="43" s="14" customFormat="true" ht="15.75" hidden="false" customHeight="false" outlineLevel="3" collapsed="false">
      <c r="A43" s="16"/>
      <c r="B43" s="17" t="s">
        <v>114</v>
      </c>
      <c r="C43" s="18" t="s">
        <v>115</v>
      </c>
      <c r="D43" s="16" t="s">
        <v>20</v>
      </c>
      <c r="E43" s="19"/>
      <c r="F43" s="16"/>
      <c r="G43" s="16"/>
      <c r="H43" s="16"/>
      <c r="I43" s="16"/>
      <c r="J43" s="16"/>
      <c r="K43" s="16"/>
      <c r="L43" s="16"/>
      <c r="M43" s="16"/>
      <c r="N43" s="20"/>
      <c r="O43" s="20"/>
      <c r="P43" s="20"/>
      <c r="Q43" s="21" t="n">
        <f aca="false">Q44+Q51+Q60+Q70+Q73+Q85</f>
        <v>198524007.32</v>
      </c>
      <c r="R43" s="21" t="n">
        <f aca="false">R44+R51+R60+R70+R73+R85</f>
        <v>153528915.32</v>
      </c>
      <c r="S43" s="21" t="n">
        <f aca="false">S44+S51+S60+S70+S73+S85</f>
        <v>0</v>
      </c>
      <c r="T43" s="21" t="n">
        <f aca="false">T44+T51+T60+T70+T73+T85</f>
        <v>1366707.81</v>
      </c>
      <c r="U43" s="21" t="n">
        <f aca="false">U44+U51+U60+U70+U73+U85</f>
        <v>169962963.23</v>
      </c>
      <c r="V43" s="21" t="n">
        <f aca="false">V44+V51+V60+V70+V73+V85</f>
        <v>168596255.42</v>
      </c>
      <c r="W43" s="21" t="n">
        <f aca="false">W44+W51+W60+W70+W73+W85</f>
        <v>1366707.81</v>
      </c>
      <c r="X43" s="21" t="n">
        <f aca="false">X44+X51+X60+X70+X73+X85</f>
        <v>169962963.23</v>
      </c>
      <c r="Y43" s="21" t="n">
        <f aca="false">Y44+Y51+Y60+Y70+Y73+Y85</f>
        <v>168596255.42</v>
      </c>
      <c r="Z43" s="21" t="n">
        <f aca="false">Y43-Q43</f>
        <v>-29927751.9</v>
      </c>
      <c r="AA43" s="21" t="n">
        <f aca="false">Y43-R43</f>
        <v>15067340.1</v>
      </c>
      <c r="AB43" s="22" t="n">
        <f aca="false">Y43/Q43</f>
        <v>0.849248701434081</v>
      </c>
      <c r="AC43" s="23" t="n">
        <f aca="false">Y43/R43</f>
        <v>1.0981400804441</v>
      </c>
      <c r="AF43" s="39"/>
    </row>
    <row r="44" s="14" customFormat="true" ht="63" hidden="false" customHeight="false" outlineLevel="1" collapsed="false">
      <c r="A44" s="16" t="s">
        <v>116</v>
      </c>
      <c r="B44" s="17" t="s">
        <v>117</v>
      </c>
      <c r="C44" s="18" t="s">
        <v>118</v>
      </c>
      <c r="D44" s="16" t="s">
        <v>116</v>
      </c>
      <c r="E44" s="19"/>
      <c r="F44" s="16"/>
      <c r="G44" s="16"/>
      <c r="H44" s="16"/>
      <c r="I44" s="16"/>
      <c r="J44" s="16"/>
      <c r="K44" s="16"/>
      <c r="L44" s="16"/>
      <c r="M44" s="16"/>
      <c r="N44" s="20" t="n">
        <v>0</v>
      </c>
      <c r="O44" s="20" t="n">
        <v>97697300</v>
      </c>
      <c r="P44" s="20" t="n">
        <v>800000</v>
      </c>
      <c r="Q44" s="21" t="n">
        <v>98497300</v>
      </c>
      <c r="R44" s="21" t="n">
        <v>74174028</v>
      </c>
      <c r="S44" s="21" t="n">
        <v>0</v>
      </c>
      <c r="T44" s="21" t="n">
        <v>0</v>
      </c>
      <c r="U44" s="21" t="n">
        <v>73706923.88</v>
      </c>
      <c r="V44" s="21" t="n">
        <v>73706923.88</v>
      </c>
      <c r="W44" s="21" t="n">
        <v>0</v>
      </c>
      <c r="X44" s="21" t="n">
        <v>73706923.88</v>
      </c>
      <c r="Y44" s="21" t="n">
        <v>73706923.88</v>
      </c>
      <c r="Z44" s="21" t="n">
        <f aca="false">Y44-Q44</f>
        <v>-24790376.12</v>
      </c>
      <c r="AA44" s="21" t="n">
        <f aca="false">Y44-R44</f>
        <v>-467104.120000005</v>
      </c>
      <c r="AB44" s="22" t="n">
        <f aca="false">Y44/Q44</f>
        <v>0.748314155616448</v>
      </c>
      <c r="AC44" s="23" t="n">
        <f aca="false">Y44/R44</f>
        <v>0.993702591963861</v>
      </c>
    </row>
    <row r="45" customFormat="false" ht="94.5" hidden="false" customHeight="false" outlineLevel="3" collapsed="false">
      <c r="A45" s="17" t="s">
        <v>119</v>
      </c>
      <c r="B45" s="17" t="s">
        <v>120</v>
      </c>
      <c r="C45" s="24" t="s">
        <v>121</v>
      </c>
      <c r="D45" s="17" t="s">
        <v>119</v>
      </c>
      <c r="E45" s="25"/>
      <c r="F45" s="17"/>
      <c r="G45" s="17"/>
      <c r="H45" s="17"/>
      <c r="I45" s="17"/>
      <c r="J45" s="17"/>
      <c r="K45" s="17"/>
      <c r="L45" s="17"/>
      <c r="M45" s="17"/>
      <c r="N45" s="26" t="n">
        <v>0</v>
      </c>
      <c r="O45" s="26" t="n">
        <v>46250000</v>
      </c>
      <c r="P45" s="26" t="n">
        <v>800000</v>
      </c>
      <c r="Q45" s="27" t="n">
        <v>47050000</v>
      </c>
      <c r="R45" s="27" t="n">
        <v>36000000</v>
      </c>
      <c r="S45" s="27" t="n">
        <v>0</v>
      </c>
      <c r="T45" s="27" t="n">
        <v>0</v>
      </c>
      <c r="U45" s="27" t="n">
        <v>34118714.71</v>
      </c>
      <c r="V45" s="27" t="n">
        <v>34118714.71</v>
      </c>
      <c r="W45" s="27" t="n">
        <v>0</v>
      </c>
      <c r="X45" s="27" t="n">
        <v>34118714.71</v>
      </c>
      <c r="Y45" s="27" t="n">
        <v>34118714.71</v>
      </c>
      <c r="Z45" s="27" t="n">
        <f aca="false">Y45-Q45</f>
        <v>-12931285.29</v>
      </c>
      <c r="AA45" s="27" t="n">
        <f aca="false">Y45-R45</f>
        <v>-1881285.29</v>
      </c>
      <c r="AB45" s="28" t="n">
        <f aca="false">Y45/Q45</f>
        <v>0.725158654835282</v>
      </c>
      <c r="AC45" s="29" t="n">
        <f aca="false">Y45/R45</f>
        <v>0.947742075277778</v>
      </c>
    </row>
    <row r="46" customFormat="false" ht="94.5" hidden="false" customHeight="false" outlineLevel="3" collapsed="false">
      <c r="A46" s="17" t="s">
        <v>122</v>
      </c>
      <c r="B46" s="17" t="s">
        <v>123</v>
      </c>
      <c r="C46" s="24" t="s">
        <v>124</v>
      </c>
      <c r="D46" s="17" t="s">
        <v>122</v>
      </c>
      <c r="E46" s="25"/>
      <c r="F46" s="17"/>
      <c r="G46" s="17"/>
      <c r="H46" s="17"/>
      <c r="I46" s="17"/>
      <c r="J46" s="17"/>
      <c r="K46" s="17"/>
      <c r="L46" s="17"/>
      <c r="M46" s="17"/>
      <c r="N46" s="26" t="n">
        <v>0</v>
      </c>
      <c r="O46" s="26" t="n">
        <v>2850000</v>
      </c>
      <c r="P46" s="26" t="n">
        <v>0</v>
      </c>
      <c r="Q46" s="27" t="n">
        <v>2850000</v>
      </c>
      <c r="R46" s="27" t="n">
        <v>2100000</v>
      </c>
      <c r="S46" s="27" t="n">
        <v>0</v>
      </c>
      <c r="T46" s="27" t="n">
        <v>0</v>
      </c>
      <c r="U46" s="27" t="n">
        <v>1985394.89</v>
      </c>
      <c r="V46" s="27" t="n">
        <v>1985394.89</v>
      </c>
      <c r="W46" s="27" t="n">
        <v>0</v>
      </c>
      <c r="X46" s="27" t="n">
        <v>1985394.89</v>
      </c>
      <c r="Y46" s="27" t="n">
        <v>1985394.89</v>
      </c>
      <c r="Z46" s="27" t="n">
        <f aca="false">Y46-Q46</f>
        <v>-864605.11</v>
      </c>
      <c r="AA46" s="27" t="n">
        <f aca="false">Y46-R46</f>
        <v>-114605.11</v>
      </c>
      <c r="AB46" s="28" t="n">
        <f aca="false">Y46/Q46</f>
        <v>0.696629785964912</v>
      </c>
      <c r="AC46" s="29" t="n">
        <f aca="false">Y46/R46</f>
        <v>0.945426138095238</v>
      </c>
    </row>
    <row r="47" customFormat="false" ht="47.25" hidden="false" customHeight="false" outlineLevel="3" collapsed="false">
      <c r="A47" s="17" t="s">
        <v>125</v>
      </c>
      <c r="B47" s="17" t="s">
        <v>126</v>
      </c>
      <c r="C47" s="24" t="s">
        <v>127</v>
      </c>
      <c r="D47" s="17" t="s">
        <v>125</v>
      </c>
      <c r="E47" s="25"/>
      <c r="F47" s="17"/>
      <c r="G47" s="17"/>
      <c r="H47" s="17"/>
      <c r="I47" s="17"/>
      <c r="J47" s="17"/>
      <c r="K47" s="17"/>
      <c r="L47" s="17"/>
      <c r="M47" s="17"/>
      <c r="N47" s="26" t="n">
        <v>0</v>
      </c>
      <c r="O47" s="26" t="n">
        <v>40000000</v>
      </c>
      <c r="P47" s="26" t="n">
        <v>0</v>
      </c>
      <c r="Q47" s="27" t="n">
        <v>40000000</v>
      </c>
      <c r="R47" s="27" t="n">
        <v>29000000</v>
      </c>
      <c r="S47" s="27" t="n">
        <v>0</v>
      </c>
      <c r="T47" s="27" t="n">
        <v>0</v>
      </c>
      <c r="U47" s="27" t="n">
        <v>30334132.69</v>
      </c>
      <c r="V47" s="27" t="n">
        <v>30334132.69</v>
      </c>
      <c r="W47" s="27" t="n">
        <v>0</v>
      </c>
      <c r="X47" s="27" t="n">
        <v>30334132.69</v>
      </c>
      <c r="Y47" s="27" t="n">
        <v>30334132.69</v>
      </c>
      <c r="Z47" s="27" t="n">
        <f aca="false">Y47-Q47</f>
        <v>-9665867.31</v>
      </c>
      <c r="AA47" s="27" t="n">
        <f aca="false">Y47-R47</f>
        <v>1334132.69</v>
      </c>
      <c r="AB47" s="28" t="n">
        <f aca="false">Y47/Q47</f>
        <v>0.75835331725</v>
      </c>
      <c r="AC47" s="29" t="n">
        <f aca="false">Y47/R47</f>
        <v>1.04600457551724</v>
      </c>
    </row>
    <row r="48" customFormat="false" ht="94.5" hidden="false" customHeight="false" outlineLevel="3" collapsed="false">
      <c r="A48" s="17" t="s">
        <v>128</v>
      </c>
      <c r="B48" s="17" t="s">
        <v>129</v>
      </c>
      <c r="C48" s="24" t="s">
        <v>130</v>
      </c>
      <c r="D48" s="17" t="s">
        <v>128</v>
      </c>
      <c r="E48" s="25"/>
      <c r="F48" s="17"/>
      <c r="G48" s="17"/>
      <c r="H48" s="17"/>
      <c r="I48" s="17"/>
      <c r="J48" s="17"/>
      <c r="K48" s="17"/>
      <c r="L48" s="17"/>
      <c r="M48" s="17"/>
      <c r="N48" s="26" t="n">
        <v>0</v>
      </c>
      <c r="O48" s="26" t="n">
        <v>101900</v>
      </c>
      <c r="P48" s="26" t="n">
        <v>0</v>
      </c>
      <c r="Q48" s="27" t="n">
        <v>101900</v>
      </c>
      <c r="R48" s="27" t="n">
        <v>53628</v>
      </c>
      <c r="S48" s="27" t="n">
        <v>0</v>
      </c>
      <c r="T48" s="27" t="n">
        <v>0</v>
      </c>
      <c r="U48" s="27" t="n">
        <v>52187.35</v>
      </c>
      <c r="V48" s="27" t="n">
        <v>52187.35</v>
      </c>
      <c r="W48" s="27" t="n">
        <v>0</v>
      </c>
      <c r="X48" s="27" t="n">
        <v>52187.35</v>
      </c>
      <c r="Y48" s="27" t="n">
        <v>52187.35</v>
      </c>
      <c r="Z48" s="27" t="n">
        <f aca="false">Y48-Q48</f>
        <v>-49712.65</v>
      </c>
      <c r="AA48" s="27" t="n">
        <f aca="false">Y48-R48</f>
        <v>-1440.65</v>
      </c>
      <c r="AB48" s="28" t="n">
        <f aca="false">Y48/Q48</f>
        <v>0.512142787046124</v>
      </c>
      <c r="AC48" s="29" t="n">
        <f aca="false">Y48/R48</f>
        <v>0.973136234802715</v>
      </c>
    </row>
    <row r="49" customFormat="false" ht="63" hidden="false" customHeight="false" outlineLevel="3" collapsed="false">
      <c r="A49" s="17" t="s">
        <v>131</v>
      </c>
      <c r="B49" s="17" t="s">
        <v>132</v>
      </c>
      <c r="C49" s="24" t="s">
        <v>133</v>
      </c>
      <c r="D49" s="17" t="s">
        <v>131</v>
      </c>
      <c r="E49" s="25"/>
      <c r="F49" s="17"/>
      <c r="G49" s="17"/>
      <c r="H49" s="17"/>
      <c r="I49" s="17"/>
      <c r="J49" s="17"/>
      <c r="K49" s="17"/>
      <c r="L49" s="17"/>
      <c r="M49" s="17"/>
      <c r="N49" s="26" t="n">
        <v>0</v>
      </c>
      <c r="O49" s="26" t="n">
        <v>195400</v>
      </c>
      <c r="P49" s="26" t="n">
        <v>0</v>
      </c>
      <c r="Q49" s="27" t="n">
        <v>195400</v>
      </c>
      <c r="R49" s="27" t="n">
        <v>195400</v>
      </c>
      <c r="S49" s="27" t="n">
        <v>0</v>
      </c>
      <c r="T49" s="27" t="n">
        <v>0</v>
      </c>
      <c r="U49" s="27" t="n">
        <v>255447.58</v>
      </c>
      <c r="V49" s="27" t="n">
        <v>255447.58</v>
      </c>
      <c r="W49" s="27" t="n">
        <v>0</v>
      </c>
      <c r="X49" s="27" t="n">
        <v>255447.58</v>
      </c>
      <c r="Y49" s="27" t="n">
        <v>255447.58</v>
      </c>
      <c r="Z49" s="27" t="n">
        <f aca="false">Y49-Q49</f>
        <v>60047.58</v>
      </c>
      <c r="AA49" s="27" t="n">
        <f aca="false">Y49-R49</f>
        <v>60047.58</v>
      </c>
      <c r="AB49" s="28" t="n">
        <f aca="false">Y49/Q49</f>
        <v>1.30730593654043</v>
      </c>
      <c r="AC49" s="29" t="n">
        <f aca="false">Y49/R49</f>
        <v>1.30730593654043</v>
      </c>
    </row>
    <row r="50" customFormat="false" ht="94.5" hidden="false" customHeight="false" outlineLevel="3" collapsed="false">
      <c r="A50" s="17" t="s">
        <v>134</v>
      </c>
      <c r="B50" s="17" t="s">
        <v>135</v>
      </c>
      <c r="C50" s="24" t="s">
        <v>136</v>
      </c>
      <c r="D50" s="17" t="s">
        <v>134</v>
      </c>
      <c r="E50" s="25"/>
      <c r="F50" s="17"/>
      <c r="G50" s="17"/>
      <c r="H50" s="17"/>
      <c r="I50" s="17"/>
      <c r="J50" s="17"/>
      <c r="K50" s="17"/>
      <c r="L50" s="17"/>
      <c r="M50" s="17"/>
      <c r="N50" s="26" t="n">
        <v>0</v>
      </c>
      <c r="O50" s="26" t="n">
        <v>8300000</v>
      </c>
      <c r="P50" s="26" t="n">
        <v>0</v>
      </c>
      <c r="Q50" s="27" t="n">
        <v>8300000</v>
      </c>
      <c r="R50" s="27" t="n">
        <v>6825000</v>
      </c>
      <c r="S50" s="27" t="n">
        <v>0</v>
      </c>
      <c r="T50" s="27" t="n">
        <v>0</v>
      </c>
      <c r="U50" s="27" t="n">
        <v>6961046.66</v>
      </c>
      <c r="V50" s="27" t="n">
        <v>6961046.66</v>
      </c>
      <c r="W50" s="27" t="n">
        <v>0</v>
      </c>
      <c r="X50" s="27" t="n">
        <v>6961046.66</v>
      </c>
      <c r="Y50" s="27" t="n">
        <v>6961046.66</v>
      </c>
      <c r="Z50" s="27" t="n">
        <f aca="false">Y50-Q50</f>
        <v>-1338953.34</v>
      </c>
      <c r="AA50" s="27" t="n">
        <f aca="false">Y50-R50</f>
        <v>136046.66</v>
      </c>
      <c r="AB50" s="28" t="n">
        <f aca="false">Y50/Q50</f>
        <v>0.838680320481928</v>
      </c>
      <c r="AC50" s="29" t="n">
        <f aca="false">Y50/R50</f>
        <v>1.01993357655678</v>
      </c>
    </row>
    <row r="51" s="14" customFormat="true" ht="31.5" hidden="false" customHeight="false" outlineLevel="1" collapsed="false">
      <c r="A51" s="16" t="s">
        <v>137</v>
      </c>
      <c r="B51" s="17" t="s">
        <v>138</v>
      </c>
      <c r="C51" s="18" t="s">
        <v>139</v>
      </c>
      <c r="D51" s="16" t="s">
        <v>137</v>
      </c>
      <c r="E51" s="19"/>
      <c r="F51" s="16"/>
      <c r="G51" s="16"/>
      <c r="H51" s="16"/>
      <c r="I51" s="16"/>
      <c r="J51" s="16"/>
      <c r="K51" s="16"/>
      <c r="L51" s="16"/>
      <c r="M51" s="16"/>
      <c r="N51" s="20" t="n">
        <v>0</v>
      </c>
      <c r="O51" s="20" t="n">
        <v>4427012</v>
      </c>
      <c r="P51" s="20" t="n">
        <v>0</v>
      </c>
      <c r="Q51" s="21" t="n">
        <v>4427012</v>
      </c>
      <c r="R51" s="21" t="n">
        <v>3371453</v>
      </c>
      <c r="S51" s="21" t="n">
        <v>0</v>
      </c>
      <c r="T51" s="21" t="n">
        <v>0</v>
      </c>
      <c r="U51" s="21" t="n">
        <v>3318660.96</v>
      </c>
      <c r="V51" s="21" t="n">
        <v>3318660.96</v>
      </c>
      <c r="W51" s="21" t="n">
        <v>0</v>
      </c>
      <c r="X51" s="21" t="n">
        <v>3318660.96</v>
      </c>
      <c r="Y51" s="21" t="n">
        <v>3318660.96</v>
      </c>
      <c r="Z51" s="21" t="n">
        <f aca="false">Y51-Q51</f>
        <v>-1108351.04</v>
      </c>
      <c r="AA51" s="21" t="n">
        <f aca="false">Y51-R51</f>
        <v>-52792.04</v>
      </c>
      <c r="AB51" s="22" t="n">
        <f aca="false">Y51/Q51</f>
        <v>0.749639025148339</v>
      </c>
      <c r="AC51" s="23" t="n">
        <f aca="false">Y51/R51</f>
        <v>0.98434145752588</v>
      </c>
    </row>
    <row r="52" s="14" customFormat="true" ht="31.5" hidden="false" customHeight="false" outlineLevel="1" collapsed="false">
      <c r="A52" s="16"/>
      <c r="B52" s="17" t="s">
        <v>140</v>
      </c>
      <c r="C52" s="40" t="s">
        <v>141</v>
      </c>
      <c r="D52" s="41" t="s">
        <v>142</v>
      </c>
      <c r="E52" s="19"/>
      <c r="F52" s="16"/>
      <c r="G52" s="16"/>
      <c r="H52" s="16"/>
      <c r="I52" s="16"/>
      <c r="J52" s="16"/>
      <c r="K52" s="16"/>
      <c r="L52" s="16"/>
      <c r="M52" s="16"/>
      <c r="N52" s="20"/>
      <c r="O52" s="20"/>
      <c r="P52" s="20"/>
      <c r="Q52" s="34" t="n">
        <f aca="false">Q53+Q54+Q55+Q56+Q57</f>
        <v>4027012</v>
      </c>
      <c r="R52" s="34" t="n">
        <f aca="false">R53+R54+R55+R56+R57</f>
        <v>3016797</v>
      </c>
      <c r="S52" s="34" t="n">
        <f aca="false">S53+S54+S55+S56+S57</f>
        <v>0</v>
      </c>
      <c r="T52" s="34" t="n">
        <f aca="false">T53+T54+T55+T56+T57</f>
        <v>0</v>
      </c>
      <c r="U52" s="34" t="n">
        <f aca="false">U53+U54+U55+U56+U57</f>
        <v>2989495.37</v>
      </c>
      <c r="V52" s="34" t="n">
        <f aca="false">V53+V54+V55+V56+V57</f>
        <v>2989495.37</v>
      </c>
      <c r="W52" s="34" t="n">
        <f aca="false">W53+W54+W55+W56+W57</f>
        <v>0</v>
      </c>
      <c r="X52" s="34" t="n">
        <f aca="false">X53+X54+X55+X56+X57</f>
        <v>2989495.37</v>
      </c>
      <c r="Y52" s="34" t="n">
        <f aca="false">Y53+Y54+Y55+Y56+Y57</f>
        <v>2989495.37</v>
      </c>
      <c r="Z52" s="34" t="n">
        <f aca="false">Z53+Z54+Z55+Z56+Z57</f>
        <v>-1037516.63</v>
      </c>
      <c r="AA52" s="34" t="n">
        <f aca="false">AA53+AA54+AA55+AA56+AA57</f>
        <v>-27301.63</v>
      </c>
      <c r="AB52" s="34" t="n">
        <f aca="false">AB53+AB54+AB55+AB56+AB57</f>
        <v>3.11334198468565</v>
      </c>
      <c r="AC52" s="34" t="n">
        <f aca="false">AC53+AC54+AC55+AC56+AC57</f>
        <v>3.96819923373249</v>
      </c>
    </row>
    <row r="53" customFormat="false" ht="31.5" hidden="false" customHeight="false" outlineLevel="3" collapsed="false">
      <c r="A53" s="17" t="s">
        <v>143</v>
      </c>
      <c r="B53" s="17" t="s">
        <v>144</v>
      </c>
      <c r="C53" s="24" t="s">
        <v>145</v>
      </c>
      <c r="D53" s="17" t="s">
        <v>143</v>
      </c>
      <c r="E53" s="25"/>
      <c r="F53" s="17"/>
      <c r="G53" s="17"/>
      <c r="H53" s="17"/>
      <c r="I53" s="17"/>
      <c r="J53" s="17"/>
      <c r="K53" s="17"/>
      <c r="L53" s="17"/>
      <c r="M53" s="17"/>
      <c r="N53" s="26" t="n">
        <v>0</v>
      </c>
      <c r="O53" s="26" t="n">
        <v>341320</v>
      </c>
      <c r="P53" s="26" t="n">
        <v>0</v>
      </c>
      <c r="Q53" s="27" t="n">
        <v>341320</v>
      </c>
      <c r="R53" s="27" t="n">
        <v>341320</v>
      </c>
      <c r="S53" s="27" t="n">
        <v>0</v>
      </c>
      <c r="T53" s="27" t="n">
        <v>0</v>
      </c>
      <c r="U53" s="27" t="n">
        <v>352818.49</v>
      </c>
      <c r="V53" s="27" t="n">
        <v>352818.49</v>
      </c>
      <c r="W53" s="27" t="n">
        <v>0</v>
      </c>
      <c r="X53" s="27" t="n">
        <v>352818.49</v>
      </c>
      <c r="Y53" s="27" t="n">
        <v>352818.49</v>
      </c>
      <c r="Z53" s="27" t="n">
        <f aca="false">Y53-Q53</f>
        <v>11498.49</v>
      </c>
      <c r="AA53" s="27" t="n">
        <f aca="false">Y53-R53</f>
        <v>11498.49</v>
      </c>
      <c r="AB53" s="28" t="n">
        <f aca="false">Y53/Q53</f>
        <v>1.03368829837103</v>
      </c>
      <c r="AC53" s="29" t="n">
        <f aca="false">Y53/R53</f>
        <v>1.03368829837103</v>
      </c>
    </row>
    <row r="54" customFormat="false" ht="31.5" hidden="false" customHeight="false" outlineLevel="3" collapsed="false">
      <c r="A54" s="17" t="s">
        <v>146</v>
      </c>
      <c r="B54" s="17" t="s">
        <v>147</v>
      </c>
      <c r="C54" s="24" t="s">
        <v>148</v>
      </c>
      <c r="D54" s="17" t="s">
        <v>146</v>
      </c>
      <c r="E54" s="25"/>
      <c r="F54" s="17"/>
      <c r="G54" s="17"/>
      <c r="H54" s="17"/>
      <c r="I54" s="17"/>
      <c r="J54" s="17"/>
      <c r="K54" s="17"/>
      <c r="L54" s="17"/>
      <c r="M54" s="17"/>
      <c r="N54" s="26" t="n">
        <v>0</v>
      </c>
      <c r="O54" s="26" t="n">
        <v>48225</v>
      </c>
      <c r="P54" s="26" t="n">
        <v>0</v>
      </c>
      <c r="Q54" s="27" t="n">
        <v>48225</v>
      </c>
      <c r="R54" s="27" t="n">
        <v>32300</v>
      </c>
      <c r="S54" s="27" t="n">
        <v>0</v>
      </c>
      <c r="T54" s="27" t="n">
        <v>0</v>
      </c>
      <c r="U54" s="27" t="n">
        <v>31170.55</v>
      </c>
      <c r="V54" s="27" t="n">
        <v>31170.55</v>
      </c>
      <c r="W54" s="27" t="n">
        <v>0</v>
      </c>
      <c r="X54" s="27" t="n">
        <v>31170.55</v>
      </c>
      <c r="Y54" s="27" t="n">
        <v>31170.55</v>
      </c>
      <c r="Z54" s="27" t="n">
        <f aca="false">Y54-Q54</f>
        <v>-17054.45</v>
      </c>
      <c r="AA54" s="27" t="n">
        <f aca="false">Y54-R54</f>
        <v>-1129.45</v>
      </c>
      <c r="AB54" s="28" t="n">
        <f aca="false">Y54/Q54</f>
        <v>0.646356661482634</v>
      </c>
      <c r="AC54" s="29" t="n">
        <f aca="false">Y54/R54</f>
        <v>0.965032507739938</v>
      </c>
    </row>
    <row r="55" customFormat="false" ht="31.5" hidden="false" customHeight="false" outlineLevel="3" collapsed="false">
      <c r="A55" s="17" t="s">
        <v>149</v>
      </c>
      <c r="B55" s="17" t="s">
        <v>150</v>
      </c>
      <c r="C55" s="24" t="s">
        <v>151</v>
      </c>
      <c r="D55" s="17" t="s">
        <v>149</v>
      </c>
      <c r="E55" s="25"/>
      <c r="F55" s="17"/>
      <c r="G55" s="17"/>
      <c r="H55" s="17"/>
      <c r="I55" s="17"/>
      <c r="J55" s="17"/>
      <c r="K55" s="17"/>
      <c r="L55" s="17"/>
      <c r="M55" s="17"/>
      <c r="N55" s="26" t="n">
        <v>0</v>
      </c>
      <c r="O55" s="26" t="n">
        <v>1378000</v>
      </c>
      <c r="P55" s="26" t="n">
        <v>0</v>
      </c>
      <c r="Q55" s="27" t="n">
        <v>1378000</v>
      </c>
      <c r="R55" s="27" t="n">
        <v>1009260</v>
      </c>
      <c r="S55" s="27" t="n">
        <v>0</v>
      </c>
      <c r="T55" s="27" t="n">
        <v>0</v>
      </c>
      <c r="U55" s="27" t="n">
        <v>989276.22</v>
      </c>
      <c r="V55" s="27" t="n">
        <v>989276.22</v>
      </c>
      <c r="W55" s="27" t="n">
        <v>0</v>
      </c>
      <c r="X55" s="27" t="n">
        <v>989276.22</v>
      </c>
      <c r="Y55" s="27" t="n">
        <v>989276.22</v>
      </c>
      <c r="Z55" s="27" t="n">
        <f aca="false">Y55-Q55</f>
        <v>-388723.78</v>
      </c>
      <c r="AA55" s="27" t="n">
        <f aca="false">Y55-R55</f>
        <v>-19983.78</v>
      </c>
      <c r="AB55" s="28" t="n">
        <f aca="false">Y55/Q55</f>
        <v>0.717907271407837</v>
      </c>
      <c r="AC55" s="29" t="n">
        <f aca="false">Y55/R55</f>
        <v>0.980199571963617</v>
      </c>
    </row>
    <row r="56" customFormat="false" ht="31.5" hidden="false" customHeight="false" outlineLevel="3" collapsed="false">
      <c r="A56" s="17" t="s">
        <v>152</v>
      </c>
      <c r="B56" s="17" t="s">
        <v>153</v>
      </c>
      <c r="C56" s="24" t="s">
        <v>154</v>
      </c>
      <c r="D56" s="17" t="s">
        <v>152</v>
      </c>
      <c r="E56" s="25"/>
      <c r="F56" s="17"/>
      <c r="G56" s="17"/>
      <c r="H56" s="17"/>
      <c r="I56" s="17"/>
      <c r="J56" s="17"/>
      <c r="K56" s="17"/>
      <c r="L56" s="17"/>
      <c r="M56" s="17"/>
      <c r="N56" s="26" t="n">
        <v>0</v>
      </c>
      <c r="O56" s="26" t="n">
        <v>2259467</v>
      </c>
      <c r="P56" s="26" t="n">
        <v>0</v>
      </c>
      <c r="Q56" s="27" t="n">
        <v>2259467</v>
      </c>
      <c r="R56" s="27" t="n">
        <v>1633917</v>
      </c>
      <c r="S56" s="27" t="n">
        <v>0</v>
      </c>
      <c r="T56" s="27" t="n">
        <v>0</v>
      </c>
      <c r="U56" s="27" t="n">
        <v>1616399.54</v>
      </c>
      <c r="V56" s="27" t="n">
        <v>1616399.54</v>
      </c>
      <c r="W56" s="27" t="n">
        <v>0</v>
      </c>
      <c r="X56" s="27" t="n">
        <v>1616399.54</v>
      </c>
      <c r="Y56" s="27" t="n">
        <v>1616399.54</v>
      </c>
      <c r="Z56" s="27" t="n">
        <f aca="false">Y56-Q56</f>
        <v>-643067.46</v>
      </c>
      <c r="AA56" s="27" t="n">
        <f aca="false">Y56-R56</f>
        <v>-17517.46</v>
      </c>
      <c r="AB56" s="28" t="n">
        <f aca="false">Y56/Q56</f>
        <v>0.715389753424148</v>
      </c>
      <c r="AC56" s="29" t="n">
        <f aca="false">Y56/R56</f>
        <v>0.989278855657907</v>
      </c>
    </row>
    <row r="57" customFormat="false" ht="31.5" hidden="false" customHeight="false" outlineLevel="3" collapsed="false">
      <c r="A57" s="17" t="s">
        <v>155</v>
      </c>
      <c r="B57" s="17" t="s">
        <v>156</v>
      </c>
      <c r="C57" s="24" t="s">
        <v>157</v>
      </c>
      <c r="D57" s="17" t="s">
        <v>155</v>
      </c>
      <c r="E57" s="25"/>
      <c r="F57" s="17"/>
      <c r="G57" s="17"/>
      <c r="H57" s="17"/>
      <c r="I57" s="17"/>
      <c r="J57" s="17"/>
      <c r="K57" s="17"/>
      <c r="L57" s="17"/>
      <c r="M57" s="17"/>
      <c r="N57" s="26" t="n">
        <v>0</v>
      </c>
      <c r="O57" s="26" t="n">
        <v>0</v>
      </c>
      <c r="P57" s="26" t="n">
        <v>0</v>
      </c>
      <c r="Q57" s="27" t="n">
        <v>0</v>
      </c>
      <c r="R57" s="27" t="n">
        <v>0</v>
      </c>
      <c r="S57" s="27" t="n">
        <v>0</v>
      </c>
      <c r="T57" s="27" t="n">
        <v>0</v>
      </c>
      <c r="U57" s="27" t="n">
        <v>-169.43</v>
      </c>
      <c r="V57" s="27" t="n">
        <v>-169.43</v>
      </c>
      <c r="W57" s="27" t="n">
        <v>0</v>
      </c>
      <c r="X57" s="27" t="n">
        <v>-169.43</v>
      </c>
      <c r="Y57" s="27" t="n">
        <v>-169.43</v>
      </c>
      <c r="Z57" s="27" t="n">
        <f aca="false">Y57-Q57</f>
        <v>-169.43</v>
      </c>
      <c r="AA57" s="27" t="n">
        <f aca="false">Y57-R57</f>
        <v>-169.43</v>
      </c>
      <c r="AB57" s="28"/>
      <c r="AC57" s="29"/>
    </row>
    <row r="58" customFormat="false" ht="15.75" hidden="false" customHeight="false" outlineLevel="3" collapsed="false">
      <c r="A58" s="17"/>
      <c r="B58" s="17" t="s">
        <v>158</v>
      </c>
      <c r="C58" s="40" t="s">
        <v>159</v>
      </c>
      <c r="D58" s="41" t="s">
        <v>160</v>
      </c>
      <c r="E58" s="25"/>
      <c r="F58" s="17"/>
      <c r="G58" s="17"/>
      <c r="H58" s="17"/>
      <c r="I58" s="17"/>
      <c r="J58" s="17"/>
      <c r="K58" s="17"/>
      <c r="L58" s="17"/>
      <c r="M58" s="17"/>
      <c r="N58" s="26"/>
      <c r="O58" s="26"/>
      <c r="P58" s="26"/>
      <c r="Q58" s="27" t="n">
        <f aca="false">Q59</f>
        <v>400000</v>
      </c>
      <c r="R58" s="27" t="n">
        <f aca="false">R59</f>
        <v>354656</v>
      </c>
      <c r="S58" s="27" t="n">
        <f aca="false">S59</f>
        <v>0</v>
      </c>
      <c r="T58" s="27" t="n">
        <f aca="false">T59</f>
        <v>0</v>
      </c>
      <c r="U58" s="27" t="n">
        <f aca="false">U59</f>
        <v>329165.59</v>
      </c>
      <c r="V58" s="27" t="n">
        <f aca="false">V59</f>
        <v>329165.59</v>
      </c>
      <c r="W58" s="27" t="n">
        <f aca="false">W59</f>
        <v>0</v>
      </c>
      <c r="X58" s="27" t="n">
        <f aca="false">X59</f>
        <v>329165.59</v>
      </c>
      <c r="Y58" s="27" t="n">
        <f aca="false">Y59</f>
        <v>329165.59</v>
      </c>
      <c r="Z58" s="27" t="n">
        <f aca="false">Z59</f>
        <v>-70834.41</v>
      </c>
      <c r="AA58" s="27" t="n">
        <f aca="false">AA59</f>
        <v>-25490.41</v>
      </c>
      <c r="AB58" s="27" t="n">
        <f aca="false">AB59</f>
        <v>0.822913975</v>
      </c>
      <c r="AC58" s="27" t="n">
        <f aca="false">AC59</f>
        <v>0.9281263816205</v>
      </c>
    </row>
    <row r="59" customFormat="false" ht="63" hidden="false" customHeight="false" outlineLevel="3" collapsed="false">
      <c r="A59" s="17" t="s">
        <v>161</v>
      </c>
      <c r="B59" s="17" t="s">
        <v>162</v>
      </c>
      <c r="C59" s="24" t="s">
        <v>163</v>
      </c>
      <c r="D59" s="17" t="s">
        <v>161</v>
      </c>
      <c r="E59" s="25"/>
      <c r="F59" s="17"/>
      <c r="G59" s="17"/>
      <c r="H59" s="17"/>
      <c r="I59" s="17"/>
      <c r="J59" s="17"/>
      <c r="K59" s="17"/>
      <c r="L59" s="17"/>
      <c r="M59" s="17"/>
      <c r="N59" s="26" t="n">
        <v>0</v>
      </c>
      <c r="O59" s="26" t="n">
        <v>400000</v>
      </c>
      <c r="P59" s="26" t="n">
        <v>0</v>
      </c>
      <c r="Q59" s="27" t="n">
        <v>400000</v>
      </c>
      <c r="R59" s="27" t="n">
        <v>354656</v>
      </c>
      <c r="S59" s="27" t="n">
        <v>0</v>
      </c>
      <c r="T59" s="27" t="n">
        <v>0</v>
      </c>
      <c r="U59" s="27" t="n">
        <v>329165.59</v>
      </c>
      <c r="V59" s="27" t="n">
        <v>329165.59</v>
      </c>
      <c r="W59" s="27" t="n">
        <v>0</v>
      </c>
      <c r="X59" s="27" t="n">
        <v>329165.59</v>
      </c>
      <c r="Y59" s="27" t="n">
        <v>329165.59</v>
      </c>
      <c r="Z59" s="27" t="n">
        <f aca="false">Y59-Q59</f>
        <v>-70834.41</v>
      </c>
      <c r="AA59" s="27" t="n">
        <f aca="false">Y59-R59</f>
        <v>-25490.41</v>
      </c>
      <c r="AB59" s="28" t="n">
        <f aca="false">Y59/Q59</f>
        <v>0.822913975</v>
      </c>
      <c r="AC59" s="29" t="n">
        <f aca="false">Y59/R59</f>
        <v>0.9281263816205</v>
      </c>
    </row>
    <row r="60" s="14" customFormat="true" ht="47.25" hidden="false" customHeight="false" outlineLevel="1" collapsed="false">
      <c r="A60" s="16" t="s">
        <v>164</v>
      </c>
      <c r="B60" s="17" t="s">
        <v>165</v>
      </c>
      <c r="C60" s="18" t="s">
        <v>166</v>
      </c>
      <c r="D60" s="16" t="s">
        <v>164</v>
      </c>
      <c r="E60" s="19"/>
      <c r="F60" s="16"/>
      <c r="G60" s="16"/>
      <c r="H60" s="16"/>
      <c r="I60" s="16"/>
      <c r="J60" s="16"/>
      <c r="K60" s="16"/>
      <c r="L60" s="16"/>
      <c r="M60" s="16"/>
      <c r="N60" s="20" t="n">
        <v>0</v>
      </c>
      <c r="O60" s="20" t="n">
        <v>58788700</v>
      </c>
      <c r="P60" s="20" t="n">
        <v>158503.29</v>
      </c>
      <c r="Q60" s="21" t="n">
        <v>58947203.29</v>
      </c>
      <c r="R60" s="21" t="n">
        <v>43045792.29</v>
      </c>
      <c r="S60" s="21" t="n">
        <v>0</v>
      </c>
      <c r="T60" s="21" t="n">
        <v>0</v>
      </c>
      <c r="U60" s="21" t="n">
        <v>43089108.59</v>
      </c>
      <c r="V60" s="21" t="n">
        <v>43089108.59</v>
      </c>
      <c r="W60" s="21" t="n">
        <v>0</v>
      </c>
      <c r="X60" s="21" t="n">
        <v>43089108.59</v>
      </c>
      <c r="Y60" s="21" t="n">
        <v>43089108.59</v>
      </c>
      <c r="Z60" s="21" t="n">
        <f aca="false">Y60-Q60</f>
        <v>-15858094.7</v>
      </c>
      <c r="AA60" s="21" t="n">
        <f aca="false">Y60-R60</f>
        <v>43316.3000000045</v>
      </c>
      <c r="AB60" s="22" t="n">
        <f aca="false">Y60/Q60</f>
        <v>0.730977997005496</v>
      </c>
      <c r="AC60" s="23" t="n">
        <f aca="false">Y60/R60</f>
        <v>1.00100628418472</v>
      </c>
    </row>
    <row r="61" customFormat="false" ht="47.25" hidden="false" customHeight="false" outlineLevel="3" collapsed="false">
      <c r="A61" s="17" t="s">
        <v>167</v>
      </c>
      <c r="B61" s="17" t="s">
        <v>168</v>
      </c>
      <c r="C61" s="24" t="s">
        <v>169</v>
      </c>
      <c r="D61" s="17" t="s">
        <v>167</v>
      </c>
      <c r="E61" s="25"/>
      <c r="F61" s="17"/>
      <c r="G61" s="17"/>
      <c r="H61" s="17"/>
      <c r="I61" s="17"/>
      <c r="J61" s="17"/>
      <c r="K61" s="17"/>
      <c r="L61" s="17"/>
      <c r="M61" s="17"/>
      <c r="N61" s="26" t="n">
        <v>0</v>
      </c>
      <c r="O61" s="26" t="n">
        <v>8000000</v>
      </c>
      <c r="P61" s="26" t="n">
        <v>15000</v>
      </c>
      <c r="Q61" s="27" t="n">
        <v>8015000</v>
      </c>
      <c r="R61" s="27" t="n">
        <v>5900000</v>
      </c>
      <c r="S61" s="27" t="n">
        <v>0</v>
      </c>
      <c r="T61" s="27" t="n">
        <v>0</v>
      </c>
      <c r="U61" s="27" t="n">
        <v>4970367.19</v>
      </c>
      <c r="V61" s="27" t="n">
        <v>4970367.19</v>
      </c>
      <c r="W61" s="27" t="n">
        <v>0</v>
      </c>
      <c r="X61" s="27" t="n">
        <v>4970367.19</v>
      </c>
      <c r="Y61" s="27" t="n">
        <v>4970367.19</v>
      </c>
      <c r="Z61" s="27" t="n">
        <f aca="false">Y61-Q61</f>
        <v>-3044632.81</v>
      </c>
      <c r="AA61" s="27" t="n">
        <f aca="false">Y61-R61</f>
        <v>-929632.81</v>
      </c>
      <c r="AB61" s="28" t="n">
        <f aca="false">Y61/Q61</f>
        <v>0.620133149095446</v>
      </c>
      <c r="AC61" s="29" t="n">
        <f aca="false">Y61/R61</f>
        <v>0.842435116949153</v>
      </c>
    </row>
    <row r="62" customFormat="false" ht="47.25" hidden="false" customHeight="false" outlineLevel="3" collapsed="false">
      <c r="A62" s="17" t="s">
        <v>170</v>
      </c>
      <c r="B62" s="17" t="s">
        <v>171</v>
      </c>
      <c r="C62" s="24" t="s">
        <v>172</v>
      </c>
      <c r="D62" s="17" t="s">
        <v>170</v>
      </c>
      <c r="E62" s="25"/>
      <c r="F62" s="17"/>
      <c r="G62" s="17"/>
      <c r="H62" s="17"/>
      <c r="I62" s="17"/>
      <c r="J62" s="17"/>
      <c r="K62" s="17"/>
      <c r="L62" s="17"/>
      <c r="M62" s="17"/>
      <c r="N62" s="26" t="n">
        <v>0</v>
      </c>
      <c r="O62" s="26" t="n">
        <v>631000</v>
      </c>
      <c r="P62" s="26" t="n">
        <v>165620</v>
      </c>
      <c r="Q62" s="27" t="n">
        <v>796620</v>
      </c>
      <c r="R62" s="27" t="n">
        <v>734620</v>
      </c>
      <c r="S62" s="27" t="n">
        <v>0</v>
      </c>
      <c r="T62" s="27" t="n">
        <v>0</v>
      </c>
      <c r="U62" s="27" t="n">
        <v>601835</v>
      </c>
      <c r="V62" s="27" t="n">
        <v>601835</v>
      </c>
      <c r="W62" s="27" t="n">
        <v>0</v>
      </c>
      <c r="X62" s="27" t="n">
        <v>601835</v>
      </c>
      <c r="Y62" s="27" t="n">
        <v>601835</v>
      </c>
      <c r="Z62" s="27" t="n">
        <f aca="false">Y62-Q62</f>
        <v>-194785</v>
      </c>
      <c r="AA62" s="27" t="n">
        <f aca="false">Y62-R62</f>
        <v>-132785</v>
      </c>
      <c r="AB62" s="28" t="n">
        <f aca="false">Y62/Q62</f>
        <v>0.755485676985263</v>
      </c>
      <c r="AC62" s="29" t="n">
        <f aca="false">Y62/R62</f>
        <v>0.819246685361139</v>
      </c>
    </row>
    <row r="63" customFormat="false" ht="47.25" hidden="false" customHeight="false" outlineLevel="3" collapsed="false">
      <c r="A63" s="17" t="s">
        <v>173</v>
      </c>
      <c r="B63" s="17" t="s">
        <v>174</v>
      </c>
      <c r="C63" s="24" t="s">
        <v>175</v>
      </c>
      <c r="D63" s="17" t="s">
        <v>173</v>
      </c>
      <c r="E63" s="25"/>
      <c r="F63" s="17"/>
      <c r="G63" s="17"/>
      <c r="H63" s="17"/>
      <c r="I63" s="17"/>
      <c r="J63" s="17"/>
      <c r="K63" s="17"/>
      <c r="L63" s="17"/>
      <c r="M63" s="17"/>
      <c r="N63" s="26" t="n">
        <v>0</v>
      </c>
      <c r="O63" s="26" t="n">
        <v>14126800</v>
      </c>
      <c r="P63" s="26" t="n">
        <v>0</v>
      </c>
      <c r="Q63" s="27" t="n">
        <v>14126800</v>
      </c>
      <c r="R63" s="27" t="n">
        <v>10258881</v>
      </c>
      <c r="S63" s="27" t="n">
        <v>0</v>
      </c>
      <c r="T63" s="27" t="n">
        <v>0</v>
      </c>
      <c r="U63" s="27" t="n">
        <v>11121251.45</v>
      </c>
      <c r="V63" s="27" t="n">
        <v>11121251.45</v>
      </c>
      <c r="W63" s="27" t="n">
        <v>0</v>
      </c>
      <c r="X63" s="27" t="n">
        <v>11121251.45</v>
      </c>
      <c r="Y63" s="27" t="n">
        <v>11121251.45</v>
      </c>
      <c r="Z63" s="27" t="n">
        <f aca="false">Y63-Q63</f>
        <v>-3005548.55</v>
      </c>
      <c r="AA63" s="27" t="n">
        <f aca="false">Y63-R63</f>
        <v>862370.449999999</v>
      </c>
      <c r="AB63" s="28" t="n">
        <f aca="false">Y63/Q63</f>
        <v>0.787244913922474</v>
      </c>
      <c r="AC63" s="29" t="n">
        <f aca="false">Y63/R63</f>
        <v>1.08406086882185</v>
      </c>
    </row>
    <row r="64" customFormat="false" ht="94.5" hidden="false" customHeight="false" outlineLevel="3" collapsed="false">
      <c r="A64" s="17" t="s">
        <v>176</v>
      </c>
      <c r="B64" s="17" t="s">
        <v>177</v>
      </c>
      <c r="C64" s="24" t="s">
        <v>178</v>
      </c>
      <c r="D64" s="17" t="s">
        <v>176</v>
      </c>
      <c r="E64" s="25"/>
      <c r="F64" s="17"/>
      <c r="G64" s="17"/>
      <c r="H64" s="17"/>
      <c r="I64" s="17"/>
      <c r="J64" s="17"/>
      <c r="K64" s="17"/>
      <c r="L64" s="17"/>
      <c r="M64" s="17"/>
      <c r="N64" s="26" t="n">
        <v>0</v>
      </c>
      <c r="O64" s="26" t="n">
        <v>139000</v>
      </c>
      <c r="P64" s="26" t="n">
        <v>0</v>
      </c>
      <c r="Q64" s="27" t="n">
        <v>139000</v>
      </c>
      <c r="R64" s="27" t="n">
        <v>139000</v>
      </c>
      <c r="S64" s="27" t="n">
        <v>0</v>
      </c>
      <c r="T64" s="27" t="n">
        <v>0</v>
      </c>
      <c r="U64" s="27" t="n">
        <v>130900</v>
      </c>
      <c r="V64" s="27" t="n">
        <v>130900</v>
      </c>
      <c r="W64" s="27" t="n">
        <v>0</v>
      </c>
      <c r="X64" s="27" t="n">
        <v>130900</v>
      </c>
      <c r="Y64" s="27" t="n">
        <v>130900</v>
      </c>
      <c r="Z64" s="27" t="n">
        <f aca="false">Y64-Q64</f>
        <v>-8100</v>
      </c>
      <c r="AA64" s="27" t="n">
        <f aca="false">Y64-R64</f>
        <v>-8100</v>
      </c>
      <c r="AB64" s="28" t="n">
        <f aca="false">Y64/Q64</f>
        <v>0.941726618705036</v>
      </c>
      <c r="AC64" s="29" t="n">
        <f aca="false">Y64/R64</f>
        <v>0.941726618705036</v>
      </c>
    </row>
    <row r="65" customFormat="false" ht="94.5" hidden="false" customHeight="false" outlineLevel="3" collapsed="false">
      <c r="A65" s="17" t="s">
        <v>179</v>
      </c>
      <c r="B65" s="17" t="s">
        <v>180</v>
      </c>
      <c r="C65" s="24" t="s">
        <v>181</v>
      </c>
      <c r="D65" s="17" t="s">
        <v>179</v>
      </c>
      <c r="E65" s="25"/>
      <c r="F65" s="17"/>
      <c r="G65" s="17"/>
      <c r="H65" s="17"/>
      <c r="I65" s="17"/>
      <c r="J65" s="17"/>
      <c r="K65" s="17"/>
      <c r="L65" s="17"/>
      <c r="M65" s="17"/>
      <c r="N65" s="26" t="n">
        <v>0</v>
      </c>
      <c r="O65" s="26" t="n">
        <v>600000</v>
      </c>
      <c r="P65" s="26" t="n">
        <v>0</v>
      </c>
      <c r="Q65" s="27" t="n">
        <v>600000</v>
      </c>
      <c r="R65" s="27" t="n">
        <v>600000</v>
      </c>
      <c r="S65" s="27" t="n">
        <v>0</v>
      </c>
      <c r="T65" s="27" t="n">
        <v>0</v>
      </c>
      <c r="U65" s="27" t="n">
        <v>632801.43</v>
      </c>
      <c r="V65" s="27" t="n">
        <v>632801.43</v>
      </c>
      <c r="W65" s="27" t="n">
        <v>0</v>
      </c>
      <c r="X65" s="27" t="n">
        <v>632801.43</v>
      </c>
      <c r="Y65" s="27" t="n">
        <v>632801.43</v>
      </c>
      <c r="Z65" s="27" t="n">
        <f aca="false">Y65-Q65</f>
        <v>32801.4300000001</v>
      </c>
      <c r="AA65" s="27" t="n">
        <f aca="false">Y65-R65</f>
        <v>32801.4300000001</v>
      </c>
      <c r="AB65" s="28" t="n">
        <f aca="false">Y65/Q65</f>
        <v>1.05466905</v>
      </c>
      <c r="AC65" s="29" t="n">
        <f aca="false">Y65/R65</f>
        <v>1.05466905</v>
      </c>
    </row>
    <row r="66" customFormat="false" ht="63" hidden="false" customHeight="false" outlineLevel="3" collapsed="false">
      <c r="A66" s="17" t="s">
        <v>182</v>
      </c>
      <c r="B66" s="17" t="s">
        <v>183</v>
      </c>
      <c r="C66" s="24" t="s">
        <v>184</v>
      </c>
      <c r="D66" s="17" t="s">
        <v>182</v>
      </c>
      <c r="E66" s="25"/>
      <c r="F66" s="17"/>
      <c r="G66" s="17"/>
      <c r="H66" s="17"/>
      <c r="I66" s="17"/>
      <c r="J66" s="17"/>
      <c r="K66" s="17"/>
      <c r="L66" s="17"/>
      <c r="M66" s="17"/>
      <c r="N66" s="26" t="n">
        <v>0</v>
      </c>
      <c r="O66" s="26" t="n">
        <v>0</v>
      </c>
      <c r="P66" s="26" t="n">
        <v>2200.63</v>
      </c>
      <c r="Q66" s="27" t="n">
        <v>2200.63</v>
      </c>
      <c r="R66" s="27" t="n">
        <v>2200.63</v>
      </c>
      <c r="S66" s="27" t="n">
        <v>0</v>
      </c>
      <c r="T66" s="27" t="n">
        <v>0</v>
      </c>
      <c r="U66" s="27" t="n">
        <v>24552.64</v>
      </c>
      <c r="V66" s="27" t="n">
        <v>24552.64</v>
      </c>
      <c r="W66" s="27" t="n">
        <v>0</v>
      </c>
      <c r="X66" s="27" t="n">
        <v>24552.64</v>
      </c>
      <c r="Y66" s="27" t="n">
        <v>24552.64</v>
      </c>
      <c r="Z66" s="27" t="n">
        <f aca="false">Y66-Q66</f>
        <v>22352.01</v>
      </c>
      <c r="AA66" s="27" t="n">
        <f aca="false">Y66-R66</f>
        <v>22352.01</v>
      </c>
      <c r="AB66" s="28" t="n">
        <f aca="false">Y66/Q66</f>
        <v>11.1570959225313</v>
      </c>
      <c r="AC66" s="29" t="n">
        <f aca="false">Y66/R66</f>
        <v>11.1570959225313</v>
      </c>
    </row>
    <row r="67" customFormat="false" ht="47.25" hidden="false" customHeight="false" outlineLevel="3" collapsed="false">
      <c r="A67" s="17" t="s">
        <v>185</v>
      </c>
      <c r="B67" s="17" t="s">
        <v>186</v>
      </c>
      <c r="C67" s="24" t="s">
        <v>175</v>
      </c>
      <c r="D67" s="17" t="s">
        <v>185</v>
      </c>
      <c r="E67" s="25"/>
      <c r="F67" s="17"/>
      <c r="G67" s="17"/>
      <c r="H67" s="17"/>
      <c r="I67" s="17"/>
      <c r="J67" s="17"/>
      <c r="K67" s="17"/>
      <c r="L67" s="17"/>
      <c r="M67" s="17"/>
      <c r="N67" s="26" t="n">
        <v>0</v>
      </c>
      <c r="O67" s="26" t="n">
        <v>73300</v>
      </c>
      <c r="P67" s="26" t="n">
        <v>-24317.34</v>
      </c>
      <c r="Q67" s="27" t="n">
        <v>48982.66</v>
      </c>
      <c r="R67" s="27" t="n">
        <v>16290.66</v>
      </c>
      <c r="S67" s="27" t="n">
        <v>0</v>
      </c>
      <c r="T67" s="27" t="n">
        <v>0</v>
      </c>
      <c r="U67" s="27" t="n">
        <v>16290.58</v>
      </c>
      <c r="V67" s="27" t="n">
        <v>16290.58</v>
      </c>
      <c r="W67" s="27" t="n">
        <v>0</v>
      </c>
      <c r="X67" s="27" t="n">
        <v>16290.58</v>
      </c>
      <c r="Y67" s="27" t="n">
        <v>16290.58</v>
      </c>
      <c r="Z67" s="27" t="n">
        <f aca="false">Y67-Q67</f>
        <v>-32692.08</v>
      </c>
      <c r="AA67" s="27" t="n">
        <f aca="false">Y67-R67</f>
        <v>-0.0799999999999272</v>
      </c>
      <c r="AB67" s="28" t="n">
        <f aca="false">Y67/Q67</f>
        <v>0.332578508394603</v>
      </c>
      <c r="AC67" s="29" t="n">
        <f aca="false">Y67/R67</f>
        <v>0.999995089210627</v>
      </c>
    </row>
    <row r="68" customFormat="false" ht="47.25" hidden="false" customHeight="false" outlineLevel="3" collapsed="false">
      <c r="A68" s="17" t="s">
        <v>187</v>
      </c>
      <c r="B68" s="17" t="s">
        <v>188</v>
      </c>
      <c r="C68" s="24" t="s">
        <v>189</v>
      </c>
      <c r="D68" s="17" t="s">
        <v>187</v>
      </c>
      <c r="E68" s="25"/>
      <c r="F68" s="17"/>
      <c r="G68" s="17"/>
      <c r="H68" s="17"/>
      <c r="I68" s="17"/>
      <c r="J68" s="17"/>
      <c r="K68" s="17"/>
      <c r="L68" s="17"/>
      <c r="M68" s="17"/>
      <c r="N68" s="26" t="n">
        <v>0</v>
      </c>
      <c r="O68" s="26" t="n">
        <v>34520100</v>
      </c>
      <c r="P68" s="26" t="n">
        <v>0</v>
      </c>
      <c r="Q68" s="27" t="n">
        <v>34520100</v>
      </c>
      <c r="R68" s="27" t="n">
        <v>24696300</v>
      </c>
      <c r="S68" s="27" t="n">
        <v>0</v>
      </c>
      <c r="T68" s="27" t="n">
        <v>0</v>
      </c>
      <c r="U68" s="27" t="n">
        <v>24844053.9</v>
      </c>
      <c r="V68" s="27" t="n">
        <v>24844053.9</v>
      </c>
      <c r="W68" s="27" t="n">
        <v>0</v>
      </c>
      <c r="X68" s="27" t="n">
        <v>24844053.9</v>
      </c>
      <c r="Y68" s="27" t="n">
        <v>24844053.9</v>
      </c>
      <c r="Z68" s="27" t="n">
        <f aca="false">Y68-Q68</f>
        <v>-9676046.1</v>
      </c>
      <c r="AA68" s="27" t="n">
        <f aca="false">Y68-R68</f>
        <v>147753.899999999</v>
      </c>
      <c r="AB68" s="28" t="n">
        <f aca="false">Y68/Q68</f>
        <v>0.719698201917144</v>
      </c>
      <c r="AC68" s="29" t="n">
        <f aca="false">Y68/R68</f>
        <v>1.00598283548548</v>
      </c>
    </row>
    <row r="69" customFormat="false" ht="94.5" hidden="false" customHeight="false" outlineLevel="3" collapsed="false">
      <c r="A69" s="17" t="s">
        <v>190</v>
      </c>
      <c r="B69" s="17" t="s">
        <v>191</v>
      </c>
      <c r="C69" s="24" t="s">
        <v>192</v>
      </c>
      <c r="D69" s="17" t="s">
        <v>190</v>
      </c>
      <c r="E69" s="25"/>
      <c r="F69" s="17"/>
      <c r="G69" s="17"/>
      <c r="H69" s="17"/>
      <c r="I69" s="17"/>
      <c r="J69" s="17"/>
      <c r="K69" s="17"/>
      <c r="L69" s="17"/>
      <c r="M69" s="17"/>
      <c r="N69" s="26" t="n">
        <v>0</v>
      </c>
      <c r="O69" s="26" t="n">
        <v>698500</v>
      </c>
      <c r="P69" s="26" t="n">
        <v>0</v>
      </c>
      <c r="Q69" s="27" t="n">
        <v>698500</v>
      </c>
      <c r="R69" s="27" t="n">
        <v>698500</v>
      </c>
      <c r="S69" s="27" t="n">
        <v>0</v>
      </c>
      <c r="T69" s="27" t="n">
        <v>0</v>
      </c>
      <c r="U69" s="27" t="n">
        <v>747056.4</v>
      </c>
      <c r="V69" s="27" t="n">
        <v>747056.4</v>
      </c>
      <c r="W69" s="27" t="n">
        <v>0</v>
      </c>
      <c r="X69" s="27" t="n">
        <v>747056.4</v>
      </c>
      <c r="Y69" s="27" t="n">
        <v>747056.4</v>
      </c>
      <c r="Z69" s="27" t="n">
        <f aca="false">Y69-Q69</f>
        <v>48556.4</v>
      </c>
      <c r="AA69" s="27" t="n">
        <f aca="false">Y69-R69</f>
        <v>48556.4</v>
      </c>
      <c r="AB69" s="28" t="n">
        <f aca="false">Y69/Q69</f>
        <v>1.06951524695777</v>
      </c>
      <c r="AC69" s="29" t="n">
        <f aca="false">Y69/R69</f>
        <v>1.06951524695777</v>
      </c>
    </row>
    <row r="70" s="14" customFormat="true" ht="31.5" hidden="false" customHeight="false" outlineLevel="1" collapsed="false">
      <c r="A70" s="16" t="s">
        <v>193</v>
      </c>
      <c r="B70" s="17" t="s">
        <v>194</v>
      </c>
      <c r="C70" s="18" t="s">
        <v>195</v>
      </c>
      <c r="D70" s="16" t="s">
        <v>193</v>
      </c>
      <c r="E70" s="19"/>
      <c r="F70" s="16"/>
      <c r="G70" s="16"/>
      <c r="H70" s="16"/>
      <c r="I70" s="16"/>
      <c r="J70" s="16"/>
      <c r="K70" s="16"/>
      <c r="L70" s="16"/>
      <c r="M70" s="16"/>
      <c r="N70" s="20" t="n">
        <v>0</v>
      </c>
      <c r="O70" s="20" t="n">
        <v>24200000</v>
      </c>
      <c r="P70" s="20" t="n">
        <v>0</v>
      </c>
      <c r="Q70" s="21" t="n">
        <v>24200000</v>
      </c>
      <c r="R70" s="21" t="n">
        <v>21900000</v>
      </c>
      <c r="S70" s="21" t="n">
        <v>0</v>
      </c>
      <c r="T70" s="21" t="n">
        <v>0</v>
      </c>
      <c r="U70" s="21" t="n">
        <v>36279257.25</v>
      </c>
      <c r="V70" s="21" t="n">
        <v>36279257.25</v>
      </c>
      <c r="W70" s="21" t="n">
        <v>0</v>
      </c>
      <c r="X70" s="21" t="n">
        <v>36279257.25</v>
      </c>
      <c r="Y70" s="21" t="n">
        <v>36279257.25</v>
      </c>
      <c r="Z70" s="21" t="n">
        <f aca="false">Y70-Q70</f>
        <v>12079257.25</v>
      </c>
      <c r="AA70" s="21" t="n">
        <f aca="false">Y70-R70</f>
        <v>14379257.25</v>
      </c>
      <c r="AB70" s="22" t="n">
        <f aca="false">Y70/Q70</f>
        <v>1.49914286157025</v>
      </c>
      <c r="AC70" s="23" t="n">
        <f aca="false">Y70/R70</f>
        <v>1.6565870890411</v>
      </c>
    </row>
    <row r="71" customFormat="false" ht="31.5" hidden="false" customHeight="false" outlineLevel="3" collapsed="false">
      <c r="A71" s="17" t="s">
        <v>196</v>
      </c>
      <c r="B71" s="17" t="s">
        <v>197</v>
      </c>
      <c r="C71" s="24" t="s">
        <v>198</v>
      </c>
      <c r="D71" s="17" t="s">
        <v>196</v>
      </c>
      <c r="E71" s="25"/>
      <c r="F71" s="17"/>
      <c r="G71" s="17"/>
      <c r="H71" s="17"/>
      <c r="I71" s="17"/>
      <c r="J71" s="17"/>
      <c r="K71" s="17"/>
      <c r="L71" s="17"/>
      <c r="M71" s="17"/>
      <c r="N71" s="26" t="n">
        <v>0</v>
      </c>
      <c r="O71" s="26" t="n">
        <v>6000000</v>
      </c>
      <c r="P71" s="26" t="n">
        <v>0</v>
      </c>
      <c r="Q71" s="27" t="n">
        <v>6000000</v>
      </c>
      <c r="R71" s="27" t="n">
        <v>5700000</v>
      </c>
      <c r="S71" s="27" t="n">
        <v>0</v>
      </c>
      <c r="T71" s="27" t="n">
        <v>0</v>
      </c>
      <c r="U71" s="27" t="n">
        <v>5713178.67</v>
      </c>
      <c r="V71" s="27" t="n">
        <v>5713178.67</v>
      </c>
      <c r="W71" s="27" t="n">
        <v>0</v>
      </c>
      <c r="X71" s="27" t="n">
        <v>5713178.67</v>
      </c>
      <c r="Y71" s="27" t="n">
        <v>5713178.67</v>
      </c>
      <c r="Z71" s="27" t="n">
        <f aca="false">Y71-Q71</f>
        <v>-286821.33</v>
      </c>
      <c r="AA71" s="27" t="n">
        <f aca="false">Y71-R71</f>
        <v>13178.6699999999</v>
      </c>
      <c r="AB71" s="28" t="n">
        <f aca="false">Y71/Q71</f>
        <v>0.952196445</v>
      </c>
      <c r="AC71" s="29" t="n">
        <f aca="false">Y71/R71</f>
        <v>1.00231204736842</v>
      </c>
    </row>
    <row r="72" customFormat="false" ht="110.25" hidden="false" customHeight="false" outlineLevel="3" collapsed="false">
      <c r="A72" s="17" t="s">
        <v>199</v>
      </c>
      <c r="B72" s="17" t="s">
        <v>200</v>
      </c>
      <c r="C72" s="24" t="s">
        <v>201</v>
      </c>
      <c r="D72" s="17" t="s">
        <v>199</v>
      </c>
      <c r="E72" s="25"/>
      <c r="F72" s="17"/>
      <c r="G72" s="17"/>
      <c r="H72" s="17"/>
      <c r="I72" s="17"/>
      <c r="J72" s="17"/>
      <c r="K72" s="17"/>
      <c r="L72" s="17"/>
      <c r="M72" s="17"/>
      <c r="N72" s="26" t="n">
        <v>0</v>
      </c>
      <c r="O72" s="26" t="n">
        <v>18200000</v>
      </c>
      <c r="P72" s="26" t="n">
        <v>0</v>
      </c>
      <c r="Q72" s="27" t="n">
        <v>18200000</v>
      </c>
      <c r="R72" s="27" t="n">
        <v>16200000</v>
      </c>
      <c r="S72" s="27" t="n">
        <v>0</v>
      </c>
      <c r="T72" s="27" t="n">
        <v>0</v>
      </c>
      <c r="U72" s="27" t="n">
        <v>30566078.58</v>
      </c>
      <c r="V72" s="27" t="n">
        <v>30566078.58</v>
      </c>
      <c r="W72" s="27" t="n">
        <v>0</v>
      </c>
      <c r="X72" s="27" t="n">
        <v>30566078.58</v>
      </c>
      <c r="Y72" s="27" t="n">
        <v>30566078.58</v>
      </c>
      <c r="Z72" s="27" t="n">
        <f aca="false">Y72-Q72</f>
        <v>12366078.58</v>
      </c>
      <c r="AA72" s="27" t="n">
        <f aca="false">Y72-R72</f>
        <v>14366078.58</v>
      </c>
      <c r="AB72" s="28" t="n">
        <f aca="false">Y72/Q72</f>
        <v>1.67945486703297</v>
      </c>
      <c r="AC72" s="29" t="n">
        <f aca="false">Y72/R72</f>
        <v>1.88679497407407</v>
      </c>
    </row>
    <row r="73" s="14" customFormat="true" ht="31.5" hidden="false" customHeight="false" outlineLevel="1" collapsed="false">
      <c r="A73" s="16" t="s">
        <v>202</v>
      </c>
      <c r="B73" s="17" t="s">
        <v>203</v>
      </c>
      <c r="C73" s="18" t="s">
        <v>204</v>
      </c>
      <c r="D73" s="16" t="s">
        <v>202</v>
      </c>
      <c r="E73" s="19"/>
      <c r="F73" s="16"/>
      <c r="G73" s="16"/>
      <c r="H73" s="16"/>
      <c r="I73" s="16"/>
      <c r="J73" s="16"/>
      <c r="K73" s="16"/>
      <c r="L73" s="16"/>
      <c r="M73" s="16"/>
      <c r="N73" s="20" t="n">
        <v>0</v>
      </c>
      <c r="O73" s="20" t="n">
        <v>3537000</v>
      </c>
      <c r="P73" s="20" t="n">
        <v>0</v>
      </c>
      <c r="Q73" s="21" t="n">
        <v>3537000</v>
      </c>
      <c r="R73" s="21" t="n">
        <v>2187150</v>
      </c>
      <c r="S73" s="21" t="n">
        <v>0</v>
      </c>
      <c r="T73" s="21" t="n">
        <v>0</v>
      </c>
      <c r="U73" s="21" t="n">
        <v>2694795.1</v>
      </c>
      <c r="V73" s="21" t="n">
        <v>2694795.1</v>
      </c>
      <c r="W73" s="21" t="n">
        <v>0</v>
      </c>
      <c r="X73" s="21" t="n">
        <v>2694795.1</v>
      </c>
      <c r="Y73" s="21" t="n">
        <v>2694795.1</v>
      </c>
      <c r="Z73" s="21" t="n">
        <f aca="false">Y73-Q73</f>
        <v>-842204.9</v>
      </c>
      <c r="AA73" s="21" t="n">
        <f aca="false">Y73-R73</f>
        <v>507645.1</v>
      </c>
      <c r="AB73" s="22" t="n">
        <f aca="false">Y73/Q73</f>
        <v>0.761887220808595</v>
      </c>
      <c r="AC73" s="23" t="n">
        <f aca="false">Y73/R73</f>
        <v>1.23210346798345</v>
      </c>
    </row>
    <row r="74" customFormat="false" ht="94.5" hidden="false" customHeight="false" outlineLevel="3" collapsed="false">
      <c r="A74" s="17" t="s">
        <v>205</v>
      </c>
      <c r="B74" s="17" t="s">
        <v>206</v>
      </c>
      <c r="C74" s="24" t="s">
        <v>207</v>
      </c>
      <c r="D74" s="17" t="s">
        <v>205</v>
      </c>
      <c r="E74" s="25"/>
      <c r="F74" s="17"/>
      <c r="G74" s="17"/>
      <c r="H74" s="17"/>
      <c r="I74" s="17"/>
      <c r="J74" s="17"/>
      <c r="K74" s="17"/>
      <c r="L74" s="17"/>
      <c r="M74" s="17"/>
      <c r="N74" s="26" t="n">
        <v>0</v>
      </c>
      <c r="O74" s="26" t="n">
        <v>86000</v>
      </c>
      <c r="P74" s="26" t="n">
        <v>0</v>
      </c>
      <c r="Q74" s="27" t="n">
        <v>86000</v>
      </c>
      <c r="R74" s="27" t="n">
        <v>64000</v>
      </c>
      <c r="S74" s="27" t="n">
        <v>0</v>
      </c>
      <c r="T74" s="27" t="n">
        <v>0</v>
      </c>
      <c r="U74" s="27" t="n">
        <v>62703.88</v>
      </c>
      <c r="V74" s="27" t="n">
        <v>62703.88</v>
      </c>
      <c r="W74" s="27" t="n">
        <v>0</v>
      </c>
      <c r="X74" s="27" t="n">
        <v>62703.88</v>
      </c>
      <c r="Y74" s="27" t="n">
        <v>62703.88</v>
      </c>
      <c r="Z74" s="27" t="n">
        <f aca="false">Y74-Q74</f>
        <v>-23296.12</v>
      </c>
      <c r="AA74" s="27" t="n">
        <f aca="false">Y74-R74</f>
        <v>-1296.12</v>
      </c>
      <c r="AB74" s="28" t="n">
        <f aca="false">Y74/Q74</f>
        <v>0.72911488372093</v>
      </c>
      <c r="AC74" s="29" t="n">
        <f aca="false">Y74/R74</f>
        <v>0.979748125</v>
      </c>
    </row>
    <row r="75" customFormat="false" ht="78.75" hidden="false" customHeight="false" outlineLevel="3" collapsed="false">
      <c r="A75" s="17" t="s">
        <v>208</v>
      </c>
      <c r="B75" s="17" t="s">
        <v>209</v>
      </c>
      <c r="C75" s="24" t="s">
        <v>210</v>
      </c>
      <c r="D75" s="17" t="s">
        <v>208</v>
      </c>
      <c r="E75" s="25"/>
      <c r="F75" s="17"/>
      <c r="G75" s="17"/>
      <c r="H75" s="17"/>
      <c r="I75" s="17"/>
      <c r="J75" s="17"/>
      <c r="K75" s="17"/>
      <c r="L75" s="17"/>
      <c r="M75" s="17"/>
      <c r="N75" s="26" t="n">
        <v>0</v>
      </c>
      <c r="O75" s="26" t="n">
        <v>52000</v>
      </c>
      <c r="P75" s="26" t="n">
        <v>0</v>
      </c>
      <c r="Q75" s="27" t="n">
        <v>52000</v>
      </c>
      <c r="R75" s="27" t="n">
        <v>8400</v>
      </c>
      <c r="S75" s="27" t="n">
        <v>0</v>
      </c>
      <c r="T75" s="27" t="n">
        <v>0</v>
      </c>
      <c r="U75" s="27" t="n">
        <v>8174.34</v>
      </c>
      <c r="V75" s="27" t="n">
        <v>8174.34</v>
      </c>
      <c r="W75" s="27" t="n">
        <v>0</v>
      </c>
      <c r="X75" s="27" t="n">
        <v>8174.34</v>
      </c>
      <c r="Y75" s="27" t="n">
        <v>8174.34</v>
      </c>
      <c r="Z75" s="27" t="n">
        <f aca="false">Y75-Q75</f>
        <v>-43825.66</v>
      </c>
      <c r="AA75" s="27" t="n">
        <f aca="false">Y75-R75</f>
        <v>-225.66</v>
      </c>
      <c r="AB75" s="28" t="n">
        <f aca="false">Y75/Q75</f>
        <v>0.157198846153846</v>
      </c>
      <c r="AC75" s="29" t="n">
        <f aca="false">Y75/R75</f>
        <v>0.973135714285714</v>
      </c>
    </row>
    <row r="76" customFormat="false" ht="78.75" hidden="false" customHeight="false" outlineLevel="3" collapsed="false">
      <c r="A76" s="17" t="s">
        <v>211</v>
      </c>
      <c r="B76" s="17" t="s">
        <v>212</v>
      </c>
      <c r="C76" s="24" t="s">
        <v>213</v>
      </c>
      <c r="D76" s="17" t="s">
        <v>211</v>
      </c>
      <c r="E76" s="25"/>
      <c r="F76" s="17"/>
      <c r="G76" s="17"/>
      <c r="H76" s="17"/>
      <c r="I76" s="17"/>
      <c r="J76" s="17"/>
      <c r="K76" s="17"/>
      <c r="L76" s="17"/>
      <c r="M76" s="17"/>
      <c r="N76" s="26" t="n">
        <v>0</v>
      </c>
      <c r="O76" s="26" t="n">
        <v>58000</v>
      </c>
      <c r="P76" s="26" t="n">
        <v>0</v>
      </c>
      <c r="Q76" s="27" t="n">
        <v>58000</v>
      </c>
      <c r="R76" s="27" t="n">
        <v>58000</v>
      </c>
      <c r="S76" s="27" t="n">
        <v>0</v>
      </c>
      <c r="T76" s="27" t="n">
        <v>0</v>
      </c>
      <c r="U76" s="27" t="n">
        <v>96000</v>
      </c>
      <c r="V76" s="27" t="n">
        <v>96000</v>
      </c>
      <c r="W76" s="27" t="n">
        <v>0</v>
      </c>
      <c r="X76" s="27" t="n">
        <v>96000</v>
      </c>
      <c r="Y76" s="27" t="n">
        <v>96000</v>
      </c>
      <c r="Z76" s="27" t="n">
        <f aca="false">Y76-Q76</f>
        <v>38000</v>
      </c>
      <c r="AA76" s="27" t="n">
        <f aca="false">Y76-R76</f>
        <v>38000</v>
      </c>
      <c r="AB76" s="28" t="n">
        <f aca="false">Y76/Q76</f>
        <v>1.6551724137931</v>
      </c>
      <c r="AC76" s="29" t="n">
        <f aca="false">Y76/R76</f>
        <v>1.6551724137931</v>
      </c>
    </row>
    <row r="77" customFormat="false" ht="31.5" hidden="false" customHeight="false" outlineLevel="3" collapsed="false">
      <c r="A77" s="17" t="s">
        <v>214</v>
      </c>
      <c r="B77" s="17" t="s">
        <v>215</v>
      </c>
      <c r="C77" s="24" t="s">
        <v>216</v>
      </c>
      <c r="D77" s="17" t="s">
        <v>214</v>
      </c>
      <c r="E77" s="25"/>
      <c r="F77" s="17"/>
      <c r="G77" s="17"/>
      <c r="H77" s="17"/>
      <c r="I77" s="17"/>
      <c r="J77" s="17"/>
      <c r="K77" s="17"/>
      <c r="L77" s="17"/>
      <c r="M77" s="17"/>
      <c r="N77" s="26" t="n">
        <v>0</v>
      </c>
      <c r="O77" s="26" t="n">
        <v>41000</v>
      </c>
      <c r="P77" s="26" t="n">
        <v>0</v>
      </c>
      <c r="Q77" s="27" t="n">
        <v>41000</v>
      </c>
      <c r="R77" s="27" t="n">
        <v>21750</v>
      </c>
      <c r="S77" s="27" t="n">
        <v>0</v>
      </c>
      <c r="T77" s="27" t="n">
        <v>0</v>
      </c>
      <c r="U77" s="27" t="n">
        <v>0</v>
      </c>
      <c r="V77" s="27" t="n">
        <v>0</v>
      </c>
      <c r="W77" s="27" t="n">
        <v>0</v>
      </c>
      <c r="X77" s="27" t="n">
        <v>0</v>
      </c>
      <c r="Y77" s="27" t="n">
        <v>327577.08</v>
      </c>
      <c r="Z77" s="27" t="n">
        <f aca="false">Y77-Q77</f>
        <v>286577.08</v>
      </c>
      <c r="AA77" s="27" t="n">
        <f aca="false">Y77-R77</f>
        <v>305827.08</v>
      </c>
      <c r="AB77" s="38" t="s">
        <v>82</v>
      </c>
      <c r="AC77" s="38" t="s">
        <v>82</v>
      </c>
    </row>
    <row r="78" customFormat="false" ht="63" hidden="false" customHeight="false" outlineLevel="3" collapsed="false">
      <c r="A78" s="17" t="s">
        <v>217</v>
      </c>
      <c r="B78" s="17" t="s">
        <v>218</v>
      </c>
      <c r="C78" s="24" t="s">
        <v>219</v>
      </c>
      <c r="D78" s="17" t="s">
        <v>217</v>
      </c>
      <c r="E78" s="25"/>
      <c r="F78" s="17"/>
      <c r="G78" s="17"/>
      <c r="H78" s="17"/>
      <c r="I78" s="17"/>
      <c r="J78" s="17"/>
      <c r="K78" s="17"/>
      <c r="L78" s="17"/>
      <c r="M78" s="17"/>
      <c r="N78" s="26" t="n">
        <v>0</v>
      </c>
      <c r="O78" s="26" t="n">
        <v>50000</v>
      </c>
      <c r="P78" s="26" t="n">
        <v>0</v>
      </c>
      <c r="Q78" s="27" t="n">
        <v>50000</v>
      </c>
      <c r="R78" s="27" t="n">
        <v>37500</v>
      </c>
      <c r="S78" s="27" t="n">
        <v>0</v>
      </c>
      <c r="T78" s="27" t="n">
        <v>0</v>
      </c>
      <c r="U78" s="27" t="n">
        <v>0</v>
      </c>
      <c r="V78" s="27" t="n">
        <v>0</v>
      </c>
      <c r="W78" s="27" t="n">
        <v>0</v>
      </c>
      <c r="X78" s="27" t="n">
        <v>0</v>
      </c>
      <c r="Y78" s="27" t="n">
        <v>7312.05</v>
      </c>
      <c r="Z78" s="27" t="n">
        <f aca="false">Y78-Q78</f>
        <v>-42687.95</v>
      </c>
      <c r="AA78" s="27" t="n">
        <f aca="false">Y78-R78</f>
        <v>-30187.95</v>
      </c>
      <c r="AB78" s="28" t="n">
        <f aca="false">Y78/Q78</f>
        <v>0.146241</v>
      </c>
      <c r="AC78" s="29" t="n">
        <f aca="false">Y78/R78</f>
        <v>0.194988</v>
      </c>
    </row>
    <row r="79" customFormat="false" ht="94.5" hidden="false" customHeight="false" outlineLevel="3" collapsed="false">
      <c r="A79" s="17" t="s">
        <v>220</v>
      </c>
      <c r="B79" s="17" t="s">
        <v>221</v>
      </c>
      <c r="C79" s="24" t="s">
        <v>222</v>
      </c>
      <c r="D79" s="17" t="s">
        <v>220</v>
      </c>
      <c r="E79" s="25"/>
      <c r="F79" s="17"/>
      <c r="G79" s="17"/>
      <c r="H79" s="17"/>
      <c r="I79" s="17"/>
      <c r="J79" s="17"/>
      <c r="K79" s="17"/>
      <c r="L79" s="17"/>
      <c r="M79" s="17"/>
      <c r="N79" s="26" t="n">
        <v>0</v>
      </c>
      <c r="O79" s="26" t="n">
        <v>400000</v>
      </c>
      <c r="P79" s="26" t="n">
        <v>0</v>
      </c>
      <c r="Q79" s="27" t="n">
        <v>400000</v>
      </c>
      <c r="R79" s="27" t="n">
        <v>400000</v>
      </c>
      <c r="S79" s="27" t="n">
        <v>0</v>
      </c>
      <c r="T79" s="27" t="n">
        <v>0</v>
      </c>
      <c r="U79" s="27" t="n">
        <v>565694.5</v>
      </c>
      <c r="V79" s="27" t="n">
        <v>565694.5</v>
      </c>
      <c r="W79" s="27" t="n">
        <v>0</v>
      </c>
      <c r="X79" s="27" t="n">
        <v>565694.5</v>
      </c>
      <c r="Y79" s="27" t="n">
        <v>565694.5</v>
      </c>
      <c r="Z79" s="27" t="n">
        <f aca="false">Y79-Q79</f>
        <v>165694.5</v>
      </c>
      <c r="AA79" s="27" t="n">
        <f aca="false">Y79-R79</f>
        <v>165694.5</v>
      </c>
      <c r="AB79" s="28" t="n">
        <f aca="false">Y79/Q79</f>
        <v>1.41423625</v>
      </c>
      <c r="AC79" s="29" t="n">
        <f aca="false">Y79/R79</f>
        <v>1.41423625</v>
      </c>
    </row>
    <row r="80" customFormat="false" ht="47.25" hidden="false" customHeight="false" outlineLevel="3" collapsed="false">
      <c r="A80" s="17" t="s">
        <v>223</v>
      </c>
      <c r="B80" s="17" t="s">
        <v>224</v>
      </c>
      <c r="C80" s="24" t="s">
        <v>225</v>
      </c>
      <c r="D80" s="17" t="s">
        <v>223</v>
      </c>
      <c r="E80" s="25"/>
      <c r="F80" s="17"/>
      <c r="G80" s="17"/>
      <c r="H80" s="17"/>
      <c r="I80" s="17"/>
      <c r="J80" s="17"/>
      <c r="K80" s="17"/>
      <c r="L80" s="17"/>
      <c r="M80" s="17"/>
      <c r="N80" s="26" t="n">
        <v>0</v>
      </c>
      <c r="O80" s="26" t="n">
        <v>0</v>
      </c>
      <c r="P80" s="26" t="n">
        <v>0</v>
      </c>
      <c r="Q80" s="27" t="n">
        <v>0</v>
      </c>
      <c r="R80" s="27" t="n">
        <v>0</v>
      </c>
      <c r="S80" s="27" t="n">
        <v>0</v>
      </c>
      <c r="T80" s="27" t="n">
        <v>0</v>
      </c>
      <c r="U80" s="27" t="n">
        <v>38000</v>
      </c>
      <c r="V80" s="27" t="n">
        <v>38000</v>
      </c>
      <c r="W80" s="27" t="n">
        <v>0</v>
      </c>
      <c r="X80" s="27" t="n">
        <v>38000</v>
      </c>
      <c r="Y80" s="27" t="n">
        <v>38000</v>
      </c>
      <c r="Z80" s="27" t="n">
        <f aca="false">Y80-Q80</f>
        <v>38000</v>
      </c>
      <c r="AA80" s="27" t="n">
        <f aca="false">Y80-R80</f>
        <v>38000</v>
      </c>
      <c r="AB80" s="28"/>
      <c r="AC80" s="29"/>
    </row>
    <row r="81" customFormat="false" ht="78.75" hidden="false" customHeight="false" outlineLevel="3" collapsed="false">
      <c r="A81" s="17" t="s">
        <v>226</v>
      </c>
      <c r="B81" s="17" t="s">
        <v>227</v>
      </c>
      <c r="C81" s="24" t="s">
        <v>228</v>
      </c>
      <c r="D81" s="17" t="s">
        <v>226</v>
      </c>
      <c r="E81" s="25"/>
      <c r="F81" s="17"/>
      <c r="G81" s="17"/>
      <c r="H81" s="17"/>
      <c r="I81" s="17"/>
      <c r="J81" s="17"/>
      <c r="K81" s="17"/>
      <c r="L81" s="17"/>
      <c r="M81" s="17"/>
      <c r="N81" s="26" t="n">
        <v>0</v>
      </c>
      <c r="O81" s="26" t="n">
        <v>0</v>
      </c>
      <c r="P81" s="26" t="n">
        <v>0</v>
      </c>
      <c r="Q81" s="27" t="n">
        <v>0</v>
      </c>
      <c r="R81" s="27" t="n">
        <v>0</v>
      </c>
      <c r="S81" s="27" t="n">
        <v>0</v>
      </c>
      <c r="T81" s="27" t="n">
        <v>0</v>
      </c>
      <c r="U81" s="27" t="n">
        <v>45240</v>
      </c>
      <c r="V81" s="27" t="n">
        <v>45240</v>
      </c>
      <c r="W81" s="27" t="n">
        <v>0</v>
      </c>
      <c r="X81" s="27" t="n">
        <v>45240</v>
      </c>
      <c r="Y81" s="27" t="n">
        <v>45240</v>
      </c>
      <c r="Z81" s="27" t="n">
        <f aca="false">Y81-Q81</f>
        <v>45240</v>
      </c>
      <c r="AA81" s="27" t="n">
        <f aca="false">Y81-R81</f>
        <v>45240</v>
      </c>
      <c r="AB81" s="28"/>
      <c r="AC81" s="29"/>
    </row>
    <row r="82" customFormat="false" ht="78.75" hidden="false" customHeight="false" outlineLevel="3" collapsed="false">
      <c r="A82" s="17" t="s">
        <v>229</v>
      </c>
      <c r="B82" s="17" t="s">
        <v>230</v>
      </c>
      <c r="C82" s="24" t="s">
        <v>228</v>
      </c>
      <c r="D82" s="17" t="s">
        <v>229</v>
      </c>
      <c r="E82" s="25"/>
      <c r="F82" s="17"/>
      <c r="G82" s="17"/>
      <c r="H82" s="17"/>
      <c r="I82" s="17"/>
      <c r="J82" s="17"/>
      <c r="K82" s="17"/>
      <c r="L82" s="17"/>
      <c r="M82" s="17"/>
      <c r="N82" s="26" t="n">
        <v>0</v>
      </c>
      <c r="O82" s="26" t="n">
        <v>0</v>
      </c>
      <c r="P82" s="26" t="n">
        <v>0</v>
      </c>
      <c r="Q82" s="27" t="n">
        <v>0</v>
      </c>
      <c r="R82" s="27" t="n">
        <v>0</v>
      </c>
      <c r="S82" s="27" t="n">
        <v>0</v>
      </c>
      <c r="T82" s="27" t="n">
        <v>0</v>
      </c>
      <c r="U82" s="27" t="n">
        <v>9426.47</v>
      </c>
      <c r="V82" s="27" t="n">
        <v>9426.47</v>
      </c>
      <c r="W82" s="27" t="n">
        <v>0</v>
      </c>
      <c r="X82" s="27" t="n">
        <v>9426.47</v>
      </c>
      <c r="Y82" s="27" t="n">
        <v>9426.47</v>
      </c>
      <c r="Z82" s="27" t="n">
        <f aca="false">Y82-Q82</f>
        <v>9426.47</v>
      </c>
      <c r="AA82" s="27" t="n">
        <f aca="false">Y82-R82</f>
        <v>9426.47</v>
      </c>
      <c r="AB82" s="28"/>
      <c r="AC82" s="29"/>
    </row>
    <row r="83" customFormat="false" ht="63" hidden="false" customHeight="false" outlineLevel="3" collapsed="false">
      <c r="A83" s="17" t="s">
        <v>231</v>
      </c>
      <c r="B83" s="17" t="s">
        <v>232</v>
      </c>
      <c r="C83" s="24" t="s">
        <v>233</v>
      </c>
      <c r="D83" s="17" t="s">
        <v>231</v>
      </c>
      <c r="E83" s="25"/>
      <c r="F83" s="17"/>
      <c r="G83" s="17"/>
      <c r="H83" s="17"/>
      <c r="I83" s="17"/>
      <c r="J83" s="17"/>
      <c r="K83" s="17"/>
      <c r="L83" s="17"/>
      <c r="M83" s="17"/>
      <c r="N83" s="26" t="n">
        <v>0</v>
      </c>
      <c r="O83" s="26" t="n">
        <v>50000</v>
      </c>
      <c r="P83" s="26" t="n">
        <v>0</v>
      </c>
      <c r="Q83" s="27" t="n">
        <v>50000</v>
      </c>
      <c r="R83" s="27" t="n">
        <v>37500</v>
      </c>
      <c r="S83" s="27" t="n">
        <v>0</v>
      </c>
      <c r="T83" s="27" t="n">
        <v>0</v>
      </c>
      <c r="U83" s="27" t="n">
        <v>24893.53</v>
      </c>
      <c r="V83" s="27" t="n">
        <v>24893.53</v>
      </c>
      <c r="W83" s="27" t="n">
        <v>0</v>
      </c>
      <c r="X83" s="27" t="n">
        <v>24893.53</v>
      </c>
      <c r="Y83" s="27" t="n">
        <v>24893.53</v>
      </c>
      <c r="Z83" s="27" t="n">
        <f aca="false">Y83-Q83</f>
        <v>-25106.47</v>
      </c>
      <c r="AA83" s="27" t="n">
        <f aca="false">Y83-R83</f>
        <v>-12606.47</v>
      </c>
      <c r="AB83" s="28" t="n">
        <f aca="false">Y83/Q83</f>
        <v>0.4978706</v>
      </c>
      <c r="AC83" s="29" t="n">
        <f aca="false">Y83/R83</f>
        <v>0.663827466666667</v>
      </c>
    </row>
    <row r="84" customFormat="false" ht="47.25" hidden="false" customHeight="false" outlineLevel="3" collapsed="false">
      <c r="A84" s="17" t="s">
        <v>234</v>
      </c>
      <c r="B84" s="17" t="s">
        <v>235</v>
      </c>
      <c r="C84" s="24" t="s">
        <v>236</v>
      </c>
      <c r="D84" s="17" t="s">
        <v>234</v>
      </c>
      <c r="E84" s="25"/>
      <c r="F84" s="17"/>
      <c r="G84" s="17"/>
      <c r="H84" s="17"/>
      <c r="I84" s="17"/>
      <c r="J84" s="17"/>
      <c r="K84" s="17"/>
      <c r="L84" s="17"/>
      <c r="M84" s="17"/>
      <c r="N84" s="26" t="n">
        <v>0</v>
      </c>
      <c r="O84" s="26" t="n">
        <v>2800000</v>
      </c>
      <c r="P84" s="26" t="n">
        <v>0</v>
      </c>
      <c r="Q84" s="27" t="n">
        <v>2800000</v>
      </c>
      <c r="R84" s="27" t="n">
        <v>1560000</v>
      </c>
      <c r="S84" s="27" t="n">
        <v>0</v>
      </c>
      <c r="T84" s="27" t="n">
        <v>0</v>
      </c>
      <c r="U84" s="27" t="n">
        <v>0</v>
      </c>
      <c r="V84" s="27" t="n">
        <v>0</v>
      </c>
      <c r="W84" s="27" t="n">
        <v>0</v>
      </c>
      <c r="X84" s="27" t="n">
        <v>0</v>
      </c>
      <c r="Y84" s="27" t="n">
        <v>1509773.25</v>
      </c>
      <c r="Z84" s="27" t="n">
        <f aca="false">Y84-Q84</f>
        <v>-1290226.75</v>
      </c>
      <c r="AA84" s="27" t="n">
        <f aca="false">Y84-R84</f>
        <v>-50226.75</v>
      </c>
      <c r="AB84" s="28" t="n">
        <f aca="false">Y84/Q84</f>
        <v>0.539204732142857</v>
      </c>
      <c r="AC84" s="29" t="n">
        <f aca="false">Y84/R84</f>
        <v>0.967803365384615</v>
      </c>
    </row>
    <row r="85" s="14" customFormat="true" ht="15.75" hidden="false" customHeight="false" outlineLevel="1" collapsed="false">
      <c r="A85" s="16" t="s">
        <v>237</v>
      </c>
      <c r="B85" s="17" t="s">
        <v>238</v>
      </c>
      <c r="C85" s="18" t="s">
        <v>239</v>
      </c>
      <c r="D85" s="16" t="s">
        <v>237</v>
      </c>
      <c r="E85" s="19"/>
      <c r="F85" s="16"/>
      <c r="G85" s="16"/>
      <c r="H85" s="16"/>
      <c r="I85" s="16"/>
      <c r="J85" s="16"/>
      <c r="K85" s="16"/>
      <c r="L85" s="16"/>
      <c r="M85" s="16"/>
      <c r="N85" s="20" t="n">
        <v>0</v>
      </c>
      <c r="O85" s="20" t="n">
        <v>215000</v>
      </c>
      <c r="P85" s="20" t="n">
        <v>8700492.03</v>
      </c>
      <c r="Q85" s="21" t="n">
        <v>8915492.03</v>
      </c>
      <c r="R85" s="21" t="n">
        <v>8850492.03</v>
      </c>
      <c r="S85" s="21" t="n">
        <v>0</v>
      </c>
      <c r="T85" s="21" t="n">
        <v>1366707.81</v>
      </c>
      <c r="U85" s="21" t="n">
        <v>10874217.45</v>
      </c>
      <c r="V85" s="21" t="n">
        <v>9507509.64</v>
      </c>
      <c r="W85" s="21" t="n">
        <v>1366707.81</v>
      </c>
      <c r="X85" s="21" t="n">
        <v>10874217.45</v>
      </c>
      <c r="Y85" s="21" t="n">
        <v>9507509.64</v>
      </c>
      <c r="Z85" s="21" t="n">
        <f aca="false">Y85-Q85</f>
        <v>592017.610000001</v>
      </c>
      <c r="AA85" s="21" t="n">
        <f aca="false">Y85-R85</f>
        <v>657017.610000001</v>
      </c>
      <c r="AB85" s="22" t="n">
        <f aca="false">Y85/Q85</f>
        <v>1.06640324594626</v>
      </c>
      <c r="AC85" s="23" t="n">
        <f aca="false">Y85/R85</f>
        <v>1.07423515074337</v>
      </c>
    </row>
    <row r="86" customFormat="false" ht="15.75" hidden="false" customHeight="false" outlineLevel="2" collapsed="false">
      <c r="A86" s="17" t="s">
        <v>240</v>
      </c>
      <c r="B86" s="17" t="s">
        <v>241</v>
      </c>
      <c r="C86" s="24" t="s">
        <v>242</v>
      </c>
      <c r="D86" s="17" t="s">
        <v>240</v>
      </c>
      <c r="E86" s="25"/>
      <c r="F86" s="17"/>
      <c r="G86" s="17"/>
      <c r="H86" s="17"/>
      <c r="I86" s="17"/>
      <c r="J86" s="17"/>
      <c r="K86" s="17"/>
      <c r="L86" s="17"/>
      <c r="M86" s="17"/>
      <c r="N86" s="26" t="n">
        <v>0</v>
      </c>
      <c r="O86" s="26" t="n">
        <v>0</v>
      </c>
      <c r="P86" s="26" t="n">
        <v>0</v>
      </c>
      <c r="Q86" s="27" t="n">
        <v>0</v>
      </c>
      <c r="R86" s="27" t="n">
        <v>0</v>
      </c>
      <c r="S86" s="27" t="n">
        <v>0</v>
      </c>
      <c r="T86" s="27" t="n">
        <v>1366707.81</v>
      </c>
      <c r="U86" s="27" t="n">
        <v>1613101.22</v>
      </c>
      <c r="V86" s="27" t="n">
        <v>246393.41</v>
      </c>
      <c r="W86" s="27" t="n">
        <v>1366707.81</v>
      </c>
      <c r="X86" s="27" t="n">
        <v>1613101.22</v>
      </c>
      <c r="Y86" s="27" t="n">
        <v>246393.41</v>
      </c>
      <c r="Z86" s="27" t="n">
        <f aca="false">Y86-Q86</f>
        <v>246393.41</v>
      </c>
      <c r="AA86" s="27" t="n">
        <f aca="false">Y86-R86</f>
        <v>246393.41</v>
      </c>
      <c r="AB86" s="28"/>
      <c r="AC86" s="29"/>
    </row>
    <row r="87" customFormat="false" ht="15.75" hidden="false" customHeight="false" outlineLevel="2" collapsed="false">
      <c r="A87" s="17" t="s">
        <v>243</v>
      </c>
      <c r="B87" s="17" t="s">
        <v>244</v>
      </c>
      <c r="C87" s="24" t="s">
        <v>245</v>
      </c>
      <c r="D87" s="17" t="s">
        <v>243</v>
      </c>
      <c r="E87" s="25"/>
      <c r="F87" s="17"/>
      <c r="G87" s="17"/>
      <c r="H87" s="17"/>
      <c r="I87" s="17"/>
      <c r="J87" s="17"/>
      <c r="K87" s="17"/>
      <c r="L87" s="17"/>
      <c r="M87" s="17"/>
      <c r="N87" s="26" t="n">
        <v>0</v>
      </c>
      <c r="O87" s="26" t="n">
        <v>215000</v>
      </c>
      <c r="P87" s="26" t="n">
        <v>8700492.03</v>
      </c>
      <c r="Q87" s="27" t="n">
        <v>8915492.03</v>
      </c>
      <c r="R87" s="27" t="n">
        <v>8850492.03</v>
      </c>
      <c r="S87" s="27" t="n">
        <v>0</v>
      </c>
      <c r="T87" s="27" t="n">
        <v>0</v>
      </c>
      <c r="U87" s="27" t="n">
        <v>9261116.23</v>
      </c>
      <c r="V87" s="27" t="n">
        <v>9261116.23</v>
      </c>
      <c r="W87" s="27" t="n">
        <v>0</v>
      </c>
      <c r="X87" s="27" t="n">
        <v>9261116.23</v>
      </c>
      <c r="Y87" s="27" t="n">
        <v>9261116.23</v>
      </c>
      <c r="Z87" s="27" t="n">
        <f aca="false">Y87-Q87</f>
        <v>345624.200000001</v>
      </c>
      <c r="AA87" s="27" t="n">
        <f aca="false">Y87-R87</f>
        <v>410624.200000001</v>
      </c>
      <c r="AB87" s="28" t="n">
        <f aca="false">Y87/Q87</f>
        <v>1.03876669945271</v>
      </c>
      <c r="AC87" s="29" t="n">
        <f aca="false">Y87/R87</f>
        <v>1.04639563524922</v>
      </c>
    </row>
    <row r="88" s="14" customFormat="true" ht="15.75" hidden="false" customHeight="false" outlineLevel="0" collapsed="false">
      <c r="A88" s="16" t="s">
        <v>246</v>
      </c>
      <c r="B88" s="17" t="s">
        <v>247</v>
      </c>
      <c r="C88" s="18" t="s">
        <v>248</v>
      </c>
      <c r="D88" s="16" t="s">
        <v>246</v>
      </c>
      <c r="E88" s="19"/>
      <c r="F88" s="16"/>
      <c r="G88" s="16"/>
      <c r="H88" s="16"/>
      <c r="I88" s="16"/>
      <c r="J88" s="16"/>
      <c r="K88" s="16"/>
      <c r="L88" s="16"/>
      <c r="M88" s="16"/>
      <c r="N88" s="20" t="n">
        <v>0</v>
      </c>
      <c r="O88" s="20" t="n">
        <v>2306186204</v>
      </c>
      <c r="P88" s="20" t="n">
        <v>604402447.68</v>
      </c>
      <c r="Q88" s="21" t="n">
        <v>2910588651.68</v>
      </c>
      <c r="R88" s="21" t="n">
        <v>2301707270.25</v>
      </c>
      <c r="S88" s="21" t="n">
        <v>0</v>
      </c>
      <c r="T88" s="21" t="n">
        <v>332398.11</v>
      </c>
      <c r="U88" s="21" t="n">
        <v>2281839114.89</v>
      </c>
      <c r="V88" s="21" t="n">
        <v>2281506716.78</v>
      </c>
      <c r="W88" s="21" t="n">
        <v>332398.11</v>
      </c>
      <c r="X88" s="21" t="n">
        <v>2281839114.89</v>
      </c>
      <c r="Y88" s="21" t="n">
        <v>2281506716.78</v>
      </c>
      <c r="Z88" s="21" t="n">
        <f aca="false">Y88-Q88</f>
        <v>-629081934.9</v>
      </c>
      <c r="AA88" s="21" t="n">
        <f aca="false">Y88-R88</f>
        <v>-20200553.4699998</v>
      </c>
      <c r="AB88" s="22" t="n">
        <f aca="false">Y88/Q88</f>
        <v>0.783864362098405</v>
      </c>
      <c r="AC88" s="23" t="n">
        <f aca="false">Y88/R88</f>
        <v>0.991223665263131</v>
      </c>
    </row>
    <row r="89" s="14" customFormat="true" ht="47.25" hidden="false" customHeight="false" outlineLevel="1" collapsed="false">
      <c r="A89" s="16" t="s">
        <v>249</v>
      </c>
      <c r="B89" s="17" t="s">
        <v>250</v>
      </c>
      <c r="C89" s="18" t="s">
        <v>251</v>
      </c>
      <c r="D89" s="16" t="s">
        <v>249</v>
      </c>
      <c r="E89" s="19"/>
      <c r="F89" s="16"/>
      <c r="G89" s="16"/>
      <c r="H89" s="16"/>
      <c r="I89" s="16"/>
      <c r="J89" s="16"/>
      <c r="K89" s="16"/>
      <c r="L89" s="16"/>
      <c r="M89" s="16"/>
      <c r="N89" s="20" t="n">
        <v>0</v>
      </c>
      <c r="O89" s="20" t="n">
        <v>2305068400</v>
      </c>
      <c r="P89" s="20" t="n">
        <v>607810637.75</v>
      </c>
      <c r="Q89" s="21" t="n">
        <v>2912879037.75</v>
      </c>
      <c r="R89" s="21" t="n">
        <v>2304127585.32</v>
      </c>
      <c r="S89" s="21" t="n">
        <v>0</v>
      </c>
      <c r="T89" s="21" t="n">
        <v>0</v>
      </c>
      <c r="U89" s="21" t="n">
        <v>2284033082.54</v>
      </c>
      <c r="V89" s="21" t="n">
        <v>2284033082.54</v>
      </c>
      <c r="W89" s="21" t="n">
        <v>0</v>
      </c>
      <c r="X89" s="21" t="n">
        <v>2284033082.54</v>
      </c>
      <c r="Y89" s="21" t="n">
        <v>2284033082.54</v>
      </c>
      <c r="Z89" s="21" t="n">
        <f aca="false">Y89-Q89</f>
        <v>-628845955.21</v>
      </c>
      <c r="AA89" s="21" t="n">
        <f aca="false">Y89-R89</f>
        <v>-20094502.7800002</v>
      </c>
      <c r="AB89" s="22" t="n">
        <f aca="false">Y89/Q89</f>
        <v>0.784115321281676</v>
      </c>
      <c r="AC89" s="23" t="n">
        <f aca="false">Y89/R89</f>
        <v>0.991278910548172</v>
      </c>
    </row>
    <row r="90" s="14" customFormat="true" ht="31.5" hidden="false" customHeight="false" outlineLevel="2" collapsed="false">
      <c r="A90" s="16" t="s">
        <v>252</v>
      </c>
      <c r="B90" s="17" t="s">
        <v>253</v>
      </c>
      <c r="C90" s="18" t="s">
        <v>254</v>
      </c>
      <c r="D90" s="16" t="s">
        <v>252</v>
      </c>
      <c r="E90" s="19"/>
      <c r="F90" s="16"/>
      <c r="G90" s="16"/>
      <c r="H90" s="16"/>
      <c r="I90" s="16"/>
      <c r="J90" s="16"/>
      <c r="K90" s="16"/>
      <c r="L90" s="16"/>
      <c r="M90" s="16"/>
      <c r="N90" s="20" t="n">
        <v>0</v>
      </c>
      <c r="O90" s="20" t="n">
        <v>1084735400</v>
      </c>
      <c r="P90" s="20" t="n">
        <v>0</v>
      </c>
      <c r="Q90" s="21" t="n">
        <v>1084735400</v>
      </c>
      <c r="R90" s="21" t="n">
        <v>869626400</v>
      </c>
      <c r="S90" s="21" t="n">
        <v>0</v>
      </c>
      <c r="T90" s="21" t="n">
        <v>0</v>
      </c>
      <c r="U90" s="21" t="n">
        <v>869626400</v>
      </c>
      <c r="V90" s="21" t="n">
        <v>869626400</v>
      </c>
      <c r="W90" s="21" t="n">
        <v>0</v>
      </c>
      <c r="X90" s="21" t="n">
        <v>869626400</v>
      </c>
      <c r="Y90" s="21" t="n">
        <v>869626400</v>
      </c>
      <c r="Z90" s="21" t="n">
        <f aca="false">Y90-Q90</f>
        <v>-215109000</v>
      </c>
      <c r="AA90" s="21" t="n">
        <v>0</v>
      </c>
      <c r="AB90" s="22" t="n">
        <f aca="false">Y90/Q90</f>
        <v>0.801694496187734</v>
      </c>
      <c r="AC90" s="23" t="n">
        <f aca="false">Y90/R90</f>
        <v>1</v>
      </c>
    </row>
    <row r="91" customFormat="false" ht="31.5" hidden="false" customHeight="false" outlineLevel="3" collapsed="false">
      <c r="A91" s="17" t="s">
        <v>255</v>
      </c>
      <c r="B91" s="17" t="s">
        <v>256</v>
      </c>
      <c r="C91" s="24" t="s">
        <v>257</v>
      </c>
      <c r="D91" s="17" t="s">
        <v>255</v>
      </c>
      <c r="E91" s="25"/>
      <c r="F91" s="17"/>
      <c r="G91" s="17"/>
      <c r="H91" s="17"/>
      <c r="I91" s="17"/>
      <c r="J91" s="17"/>
      <c r="K91" s="17"/>
      <c r="L91" s="17"/>
      <c r="M91" s="17"/>
      <c r="N91" s="26" t="n">
        <v>0</v>
      </c>
      <c r="O91" s="26" t="n">
        <v>0</v>
      </c>
      <c r="P91" s="26" t="n">
        <v>9194400</v>
      </c>
      <c r="Q91" s="27" t="n">
        <v>9194400</v>
      </c>
      <c r="R91" s="27" t="n">
        <v>9194400</v>
      </c>
      <c r="S91" s="27" t="n">
        <v>0</v>
      </c>
      <c r="T91" s="27" t="n">
        <v>0</v>
      </c>
      <c r="U91" s="27" t="n">
        <v>9194400</v>
      </c>
      <c r="V91" s="27" t="n">
        <v>9194400</v>
      </c>
      <c r="W91" s="27" t="n">
        <v>0</v>
      </c>
      <c r="X91" s="27" t="n">
        <v>9194400</v>
      </c>
      <c r="Y91" s="27" t="n">
        <v>9194400</v>
      </c>
      <c r="Z91" s="27" t="n">
        <f aca="false">Y91-Q91</f>
        <v>0</v>
      </c>
      <c r="AA91" s="27" t="n">
        <f aca="false">Y91-R91</f>
        <v>0</v>
      </c>
      <c r="AB91" s="42" t="n">
        <f aca="false">Y91/Q91</f>
        <v>1</v>
      </c>
      <c r="AC91" s="29" t="n">
        <f aca="false">Y91/R91</f>
        <v>1</v>
      </c>
    </row>
    <row r="92" customFormat="false" ht="47.25" hidden="false" customHeight="false" outlineLevel="3" collapsed="false">
      <c r="A92" s="17" t="s">
        <v>258</v>
      </c>
      <c r="B92" s="17" t="s">
        <v>259</v>
      </c>
      <c r="C92" s="24" t="s">
        <v>260</v>
      </c>
      <c r="D92" s="17" t="s">
        <v>258</v>
      </c>
      <c r="E92" s="25"/>
      <c r="F92" s="17"/>
      <c r="G92" s="17"/>
      <c r="H92" s="17"/>
      <c r="I92" s="17"/>
      <c r="J92" s="17"/>
      <c r="K92" s="17"/>
      <c r="L92" s="17"/>
      <c r="M92" s="17"/>
      <c r="N92" s="26" t="n">
        <v>0</v>
      </c>
      <c r="O92" s="26" t="n">
        <v>1075541000</v>
      </c>
      <c r="P92" s="26" t="n">
        <v>0</v>
      </c>
      <c r="Q92" s="27" t="n">
        <v>1075541000</v>
      </c>
      <c r="R92" s="27" t="n">
        <v>860432000</v>
      </c>
      <c r="S92" s="27" t="n">
        <v>0</v>
      </c>
      <c r="T92" s="27" t="n">
        <v>0</v>
      </c>
      <c r="U92" s="27" t="n">
        <v>860432000</v>
      </c>
      <c r="V92" s="27" t="n">
        <v>860432000</v>
      </c>
      <c r="W92" s="27" t="n">
        <v>0</v>
      </c>
      <c r="X92" s="27" t="n">
        <v>860432000</v>
      </c>
      <c r="Y92" s="27" t="n">
        <v>860432000</v>
      </c>
      <c r="Z92" s="27" t="n">
        <f aca="false">Y92-Q92</f>
        <v>-215109000</v>
      </c>
      <c r="AA92" s="27" t="n">
        <f aca="false">Y92-R92</f>
        <v>0</v>
      </c>
      <c r="AB92" s="42" t="n">
        <f aca="false">Y92/Q92</f>
        <v>0.799999256188281</v>
      </c>
      <c r="AC92" s="29" t="n">
        <f aca="false">Y92/R92</f>
        <v>1</v>
      </c>
    </row>
    <row r="93" s="14" customFormat="true" ht="31.5" hidden="false" customHeight="false" outlineLevel="2" collapsed="false">
      <c r="A93" s="16" t="s">
        <v>261</v>
      </c>
      <c r="B93" s="17" t="s">
        <v>262</v>
      </c>
      <c r="C93" s="18" t="s">
        <v>263</v>
      </c>
      <c r="D93" s="16" t="s">
        <v>261</v>
      </c>
      <c r="E93" s="19"/>
      <c r="F93" s="16"/>
      <c r="G93" s="16"/>
      <c r="H93" s="16"/>
      <c r="I93" s="16"/>
      <c r="J93" s="16"/>
      <c r="K93" s="16"/>
      <c r="L93" s="16"/>
      <c r="M93" s="16"/>
      <c r="N93" s="20" t="n">
        <v>0</v>
      </c>
      <c r="O93" s="20" t="n">
        <v>12486900</v>
      </c>
      <c r="P93" s="20" t="n">
        <v>186803669.26</v>
      </c>
      <c r="Q93" s="21" t="n">
        <v>199290569.26</v>
      </c>
      <c r="R93" s="21" t="n">
        <v>135478329.43</v>
      </c>
      <c r="S93" s="21" t="n">
        <v>0</v>
      </c>
      <c r="T93" s="21" t="n">
        <v>0</v>
      </c>
      <c r="U93" s="21" t="n">
        <v>121615445.71</v>
      </c>
      <c r="V93" s="21" t="n">
        <v>121615445.71</v>
      </c>
      <c r="W93" s="21" t="n">
        <v>0</v>
      </c>
      <c r="X93" s="21" t="n">
        <v>121615445.71</v>
      </c>
      <c r="Y93" s="21" t="n">
        <v>121615445.71</v>
      </c>
      <c r="Z93" s="21" t="n">
        <f aca="false">Y93-Q93</f>
        <v>-77675123.55</v>
      </c>
      <c r="AA93" s="21" t="n">
        <f aca="false">Y93-R93</f>
        <v>-13862883.72</v>
      </c>
      <c r="AB93" s="22" t="n">
        <f aca="false">Y93/Q93</f>
        <v>0.610241850186785</v>
      </c>
      <c r="AC93" s="23" t="n">
        <f aca="false">Y93/R93</f>
        <v>0.897674530101415</v>
      </c>
    </row>
    <row r="94" customFormat="false" ht="63" hidden="false" customHeight="false" outlineLevel="3" collapsed="false">
      <c r="A94" s="17" t="s">
        <v>264</v>
      </c>
      <c r="B94" s="17" t="s">
        <v>265</v>
      </c>
      <c r="C94" s="24" t="s">
        <v>266</v>
      </c>
      <c r="D94" s="17" t="s">
        <v>264</v>
      </c>
      <c r="E94" s="25"/>
      <c r="F94" s="17"/>
      <c r="G94" s="17"/>
      <c r="H94" s="17"/>
      <c r="I94" s="17"/>
      <c r="J94" s="17"/>
      <c r="K94" s="17"/>
      <c r="L94" s="17"/>
      <c r="M94" s="17"/>
      <c r="N94" s="26" t="n">
        <v>0</v>
      </c>
      <c r="O94" s="26" t="n">
        <v>0</v>
      </c>
      <c r="P94" s="26" t="n">
        <v>24131520</v>
      </c>
      <c r="Q94" s="27" t="n">
        <v>24131520</v>
      </c>
      <c r="R94" s="27" t="n">
        <v>24131520</v>
      </c>
      <c r="S94" s="27" t="n">
        <v>0</v>
      </c>
      <c r="T94" s="27" t="n">
        <v>0</v>
      </c>
      <c r="U94" s="27" t="n">
        <v>22427280</v>
      </c>
      <c r="V94" s="27" t="n">
        <v>22427280</v>
      </c>
      <c r="W94" s="27" t="n">
        <v>0</v>
      </c>
      <c r="X94" s="27" t="n">
        <v>22427280</v>
      </c>
      <c r="Y94" s="27" t="n">
        <v>22427280</v>
      </c>
      <c r="Z94" s="27" t="n">
        <f aca="false">Y94-Q94</f>
        <v>-1704240</v>
      </c>
      <c r="AA94" s="27" t="n">
        <f aca="false">Y94-R94</f>
        <v>-1704240</v>
      </c>
      <c r="AB94" s="28" t="n">
        <f aca="false">Y94/Q94</f>
        <v>0.92937701396348</v>
      </c>
      <c r="AC94" s="29" t="n">
        <f aca="false">Y94/R94</f>
        <v>0.92937701396348</v>
      </c>
    </row>
    <row r="95" customFormat="false" ht="31.5" hidden="false" customHeight="false" outlineLevel="3" collapsed="false">
      <c r="A95" s="17" t="s">
        <v>267</v>
      </c>
      <c r="B95" s="17" t="s">
        <v>268</v>
      </c>
      <c r="C95" s="24" t="s">
        <v>269</v>
      </c>
      <c r="D95" s="17" t="s">
        <v>267</v>
      </c>
      <c r="E95" s="25"/>
      <c r="F95" s="17"/>
      <c r="G95" s="17"/>
      <c r="H95" s="17"/>
      <c r="I95" s="17"/>
      <c r="J95" s="17"/>
      <c r="K95" s="17"/>
      <c r="L95" s="17"/>
      <c r="M95" s="17"/>
      <c r="N95" s="26" t="n">
        <v>0</v>
      </c>
      <c r="O95" s="26" t="n">
        <v>0</v>
      </c>
      <c r="P95" s="26" t="n">
        <v>9514120</v>
      </c>
      <c r="Q95" s="27" t="n">
        <v>9514120</v>
      </c>
      <c r="R95" s="27" t="n">
        <v>9514120</v>
      </c>
      <c r="S95" s="27" t="n">
        <v>0</v>
      </c>
      <c r="T95" s="27" t="n">
        <v>0</v>
      </c>
      <c r="U95" s="27" t="n">
        <v>8688080</v>
      </c>
      <c r="V95" s="27" t="n">
        <v>8688080</v>
      </c>
      <c r="W95" s="27" t="n">
        <v>0</v>
      </c>
      <c r="X95" s="27" t="n">
        <v>8688080</v>
      </c>
      <c r="Y95" s="27" t="n">
        <v>8688080</v>
      </c>
      <c r="Z95" s="27" t="n">
        <f aca="false">Y95-Q95</f>
        <v>-826040</v>
      </c>
      <c r="AA95" s="27" t="n">
        <f aca="false">Y95-R95</f>
        <v>-826040</v>
      </c>
      <c r="AB95" s="28" t="n">
        <f aca="false">Y95/Q95</f>
        <v>0.913177466754676</v>
      </c>
      <c r="AC95" s="29" t="n">
        <f aca="false">Y95/R95</f>
        <v>0.913177466754676</v>
      </c>
    </row>
    <row r="96" customFormat="false" ht="94.5" hidden="false" customHeight="false" outlineLevel="3" collapsed="false">
      <c r="A96" s="17" t="s">
        <v>270</v>
      </c>
      <c r="B96" s="17" t="s">
        <v>271</v>
      </c>
      <c r="C96" s="24" t="s">
        <v>272</v>
      </c>
      <c r="D96" s="17" t="s">
        <v>270</v>
      </c>
      <c r="E96" s="25"/>
      <c r="F96" s="17"/>
      <c r="G96" s="17"/>
      <c r="H96" s="17"/>
      <c r="I96" s="17"/>
      <c r="J96" s="17"/>
      <c r="K96" s="17"/>
      <c r="L96" s="17"/>
      <c r="M96" s="17"/>
      <c r="N96" s="26" t="n">
        <v>0</v>
      </c>
      <c r="O96" s="26" t="n">
        <v>0</v>
      </c>
      <c r="P96" s="26" t="n">
        <v>488000</v>
      </c>
      <c r="Q96" s="27" t="n">
        <v>488000</v>
      </c>
      <c r="R96" s="27" t="n">
        <v>488000</v>
      </c>
      <c r="S96" s="27" t="n">
        <v>0</v>
      </c>
      <c r="T96" s="27" t="n">
        <v>0</v>
      </c>
      <c r="U96" s="27" t="n">
        <v>488000</v>
      </c>
      <c r="V96" s="27" t="n">
        <v>488000</v>
      </c>
      <c r="W96" s="27" t="n">
        <v>0</v>
      </c>
      <c r="X96" s="27" t="n">
        <v>488000</v>
      </c>
      <c r="Y96" s="27" t="n">
        <v>488000</v>
      </c>
      <c r="Z96" s="27" t="n">
        <f aca="false">Y96-Q96</f>
        <v>0</v>
      </c>
      <c r="AA96" s="27" t="n">
        <f aca="false">Y96-R96</f>
        <v>0</v>
      </c>
      <c r="AB96" s="42" t="n">
        <f aca="false">Y96/Q96</f>
        <v>1</v>
      </c>
      <c r="AC96" s="29" t="n">
        <f aca="false">Y96/R96</f>
        <v>1</v>
      </c>
    </row>
    <row r="97" customFormat="false" ht="63" hidden="false" customHeight="false" outlineLevel="3" collapsed="false">
      <c r="A97" s="17" t="s">
        <v>273</v>
      </c>
      <c r="B97" s="17" t="s">
        <v>274</v>
      </c>
      <c r="C97" s="24" t="s">
        <v>275</v>
      </c>
      <c r="D97" s="17" t="s">
        <v>273</v>
      </c>
      <c r="E97" s="25"/>
      <c r="F97" s="17"/>
      <c r="G97" s="17"/>
      <c r="H97" s="17"/>
      <c r="I97" s="17"/>
      <c r="J97" s="17"/>
      <c r="K97" s="17"/>
      <c r="L97" s="17"/>
      <c r="M97" s="17"/>
      <c r="N97" s="26" t="n">
        <v>0</v>
      </c>
      <c r="O97" s="26" t="n">
        <v>0</v>
      </c>
      <c r="P97" s="26" t="n">
        <v>1280160</v>
      </c>
      <c r="Q97" s="27" t="n">
        <v>1280160</v>
      </c>
      <c r="R97" s="27" t="n">
        <v>1280160</v>
      </c>
      <c r="S97" s="27" t="n">
        <v>0</v>
      </c>
      <c r="T97" s="27" t="n">
        <v>0</v>
      </c>
      <c r="U97" s="27" t="n">
        <v>1280160</v>
      </c>
      <c r="V97" s="27" t="n">
        <v>1280160</v>
      </c>
      <c r="W97" s="27" t="n">
        <v>0</v>
      </c>
      <c r="X97" s="27" t="n">
        <v>1280160</v>
      </c>
      <c r="Y97" s="27" t="n">
        <v>1280160</v>
      </c>
      <c r="Z97" s="27" t="n">
        <f aca="false">Y97-Q97</f>
        <v>0</v>
      </c>
      <c r="AA97" s="27" t="n">
        <f aca="false">Y97-R97</f>
        <v>0</v>
      </c>
      <c r="AB97" s="42" t="n">
        <f aca="false">Y97/Q97</f>
        <v>1</v>
      </c>
      <c r="AC97" s="29" t="n">
        <f aca="false">Y97/R97</f>
        <v>1</v>
      </c>
    </row>
    <row r="98" customFormat="false" ht="173.25" hidden="false" customHeight="false" outlineLevel="3" collapsed="false">
      <c r="A98" s="17" t="s">
        <v>276</v>
      </c>
      <c r="B98" s="17" t="s">
        <v>277</v>
      </c>
      <c r="C98" s="24" t="s">
        <v>278</v>
      </c>
      <c r="D98" s="17" t="s">
        <v>276</v>
      </c>
      <c r="E98" s="25"/>
      <c r="F98" s="17"/>
      <c r="G98" s="17"/>
      <c r="H98" s="17"/>
      <c r="I98" s="17"/>
      <c r="J98" s="17"/>
      <c r="K98" s="17"/>
      <c r="L98" s="17"/>
      <c r="M98" s="17"/>
      <c r="N98" s="26" t="n">
        <v>0</v>
      </c>
      <c r="O98" s="26" t="n">
        <v>0</v>
      </c>
      <c r="P98" s="26" t="n">
        <v>505800</v>
      </c>
      <c r="Q98" s="27" t="n">
        <v>505800</v>
      </c>
      <c r="R98" s="27" t="n">
        <v>505800</v>
      </c>
      <c r="S98" s="27" t="n">
        <v>0</v>
      </c>
      <c r="T98" s="27" t="n">
        <v>0</v>
      </c>
      <c r="U98" s="27" t="n">
        <v>196800</v>
      </c>
      <c r="V98" s="27" t="n">
        <v>196800</v>
      </c>
      <c r="W98" s="27" t="n">
        <v>0</v>
      </c>
      <c r="X98" s="27" t="n">
        <v>196800</v>
      </c>
      <c r="Y98" s="27" t="n">
        <v>196800</v>
      </c>
      <c r="Z98" s="27" t="n">
        <f aca="false">Y98-Q98</f>
        <v>-309000</v>
      </c>
      <c r="AA98" s="27" t="n">
        <f aca="false">Y98-R98</f>
        <v>-309000</v>
      </c>
      <c r="AB98" s="28" t="n">
        <f aca="false">Y98/Q98</f>
        <v>0.389086595492289</v>
      </c>
      <c r="AC98" s="29" t="n">
        <f aca="false">Y98/R98</f>
        <v>0.389086595492289</v>
      </c>
    </row>
    <row r="99" customFormat="false" ht="157.5" hidden="false" customHeight="false" outlineLevel="3" collapsed="false">
      <c r="A99" s="17" t="s">
        <v>279</v>
      </c>
      <c r="B99" s="17" t="s">
        <v>280</v>
      </c>
      <c r="C99" s="24" t="s">
        <v>281</v>
      </c>
      <c r="D99" s="17" t="s">
        <v>279</v>
      </c>
      <c r="E99" s="25"/>
      <c r="F99" s="17"/>
      <c r="G99" s="17"/>
      <c r="H99" s="17"/>
      <c r="I99" s="17"/>
      <c r="J99" s="17"/>
      <c r="K99" s="17"/>
      <c r="L99" s="17"/>
      <c r="M99" s="17"/>
      <c r="N99" s="26" t="n">
        <v>0</v>
      </c>
      <c r="O99" s="26" t="n">
        <v>0</v>
      </c>
      <c r="P99" s="26" t="n">
        <v>9876571.46</v>
      </c>
      <c r="Q99" s="27" t="n">
        <v>9876571.46</v>
      </c>
      <c r="R99" s="27" t="n">
        <v>9876571.46</v>
      </c>
      <c r="S99" s="27" t="n">
        <v>0</v>
      </c>
      <c r="T99" s="27" t="n">
        <v>0</v>
      </c>
      <c r="U99" s="27" t="n">
        <v>9313440.9</v>
      </c>
      <c r="V99" s="27" t="n">
        <v>9313440.9</v>
      </c>
      <c r="W99" s="27" t="n">
        <v>0</v>
      </c>
      <c r="X99" s="27" t="n">
        <v>9313440.9</v>
      </c>
      <c r="Y99" s="27" t="n">
        <v>9313440.9</v>
      </c>
      <c r="Z99" s="27" t="n">
        <f aca="false">Y99-Q99</f>
        <v>-563130.560000001</v>
      </c>
      <c r="AA99" s="27" t="n">
        <f aca="false">Y99-R99</f>
        <v>-563130.560000001</v>
      </c>
      <c r="AB99" s="28" t="n">
        <f aca="false">Y99/Q99</f>
        <v>0.942983193886596</v>
      </c>
      <c r="AC99" s="29" t="n">
        <f aca="false">Y99/R99</f>
        <v>0.942983193886596</v>
      </c>
    </row>
    <row r="100" customFormat="false" ht="110.25" hidden="false" customHeight="false" outlineLevel="3" collapsed="false">
      <c r="A100" s="17" t="s">
        <v>282</v>
      </c>
      <c r="B100" s="17" t="s">
        <v>283</v>
      </c>
      <c r="C100" s="24" t="s">
        <v>284</v>
      </c>
      <c r="D100" s="17" t="s">
        <v>282</v>
      </c>
      <c r="E100" s="25"/>
      <c r="F100" s="17"/>
      <c r="G100" s="17"/>
      <c r="H100" s="17"/>
      <c r="I100" s="17"/>
      <c r="J100" s="17"/>
      <c r="K100" s="17"/>
      <c r="L100" s="17"/>
      <c r="M100" s="17"/>
      <c r="N100" s="26" t="n">
        <v>0</v>
      </c>
      <c r="O100" s="26" t="n">
        <v>0</v>
      </c>
      <c r="P100" s="26" t="n">
        <v>121500</v>
      </c>
      <c r="Q100" s="27" t="n">
        <v>121500</v>
      </c>
      <c r="R100" s="27" t="n">
        <v>121500</v>
      </c>
      <c r="S100" s="27" t="n">
        <v>0</v>
      </c>
      <c r="T100" s="27" t="n">
        <v>0</v>
      </c>
      <c r="U100" s="27" t="n">
        <v>0</v>
      </c>
      <c r="V100" s="27" t="n">
        <v>0</v>
      </c>
      <c r="W100" s="27" t="n">
        <v>0</v>
      </c>
      <c r="X100" s="27" t="n">
        <v>0</v>
      </c>
      <c r="Y100" s="27" t="n">
        <v>0</v>
      </c>
      <c r="Z100" s="27" t="n">
        <f aca="false">Y100-Q100</f>
        <v>-121500</v>
      </c>
      <c r="AA100" s="27" t="n">
        <f aca="false">Y100-R100</f>
        <v>-121500</v>
      </c>
      <c r="AB100" s="28" t="n">
        <f aca="false">Y100/Q100</f>
        <v>0</v>
      </c>
      <c r="AC100" s="29" t="n">
        <f aca="false">Y100/R100</f>
        <v>0</v>
      </c>
    </row>
    <row r="101" customFormat="false" ht="63" hidden="false" customHeight="false" outlineLevel="3" collapsed="false">
      <c r="A101" s="17" t="s">
        <v>285</v>
      </c>
      <c r="B101" s="17" t="s">
        <v>286</v>
      </c>
      <c r="C101" s="24" t="s">
        <v>287</v>
      </c>
      <c r="D101" s="17" t="s">
        <v>285</v>
      </c>
      <c r="E101" s="25"/>
      <c r="F101" s="17"/>
      <c r="G101" s="17"/>
      <c r="H101" s="17"/>
      <c r="I101" s="17"/>
      <c r="J101" s="17"/>
      <c r="K101" s="17"/>
      <c r="L101" s="17"/>
      <c r="M101" s="17"/>
      <c r="N101" s="26" t="n">
        <v>0</v>
      </c>
      <c r="O101" s="26" t="n">
        <v>0</v>
      </c>
      <c r="P101" s="26" t="n">
        <v>1888800</v>
      </c>
      <c r="Q101" s="27" t="n">
        <v>1888800</v>
      </c>
      <c r="R101" s="27" t="n">
        <v>1888800</v>
      </c>
      <c r="S101" s="27" t="n">
        <v>0</v>
      </c>
      <c r="T101" s="27" t="n">
        <v>0</v>
      </c>
      <c r="U101" s="27" t="n">
        <v>1888800</v>
      </c>
      <c r="V101" s="27" t="n">
        <v>1888800</v>
      </c>
      <c r="W101" s="27" t="n">
        <v>0</v>
      </c>
      <c r="X101" s="27" t="n">
        <v>1888800</v>
      </c>
      <c r="Y101" s="27" t="n">
        <v>1888800</v>
      </c>
      <c r="Z101" s="27" t="n">
        <f aca="false">Y101-Q101</f>
        <v>0</v>
      </c>
      <c r="AA101" s="27" t="n">
        <f aca="false">Y101-R101</f>
        <v>0</v>
      </c>
      <c r="AB101" s="42" t="n">
        <f aca="false">Y101/Q101</f>
        <v>1</v>
      </c>
      <c r="AC101" s="29" t="n">
        <f aca="false">Y101/R101</f>
        <v>1</v>
      </c>
    </row>
    <row r="102" customFormat="false" ht="63" hidden="false" customHeight="false" outlineLevel="3" collapsed="false">
      <c r="A102" s="17" t="s">
        <v>288</v>
      </c>
      <c r="B102" s="17" t="s">
        <v>289</v>
      </c>
      <c r="C102" s="24" t="s">
        <v>290</v>
      </c>
      <c r="D102" s="17" t="s">
        <v>288</v>
      </c>
      <c r="E102" s="25"/>
      <c r="F102" s="17"/>
      <c r="G102" s="17"/>
      <c r="H102" s="17"/>
      <c r="I102" s="17"/>
      <c r="J102" s="17"/>
      <c r="K102" s="17"/>
      <c r="L102" s="17"/>
      <c r="M102" s="17"/>
      <c r="N102" s="26" t="n">
        <v>0</v>
      </c>
      <c r="O102" s="26" t="n">
        <v>0</v>
      </c>
      <c r="P102" s="26" t="n">
        <v>13232800</v>
      </c>
      <c r="Q102" s="27" t="n">
        <v>13232800</v>
      </c>
      <c r="R102" s="27" t="n">
        <v>2646560</v>
      </c>
      <c r="S102" s="27" t="n">
        <v>0</v>
      </c>
      <c r="T102" s="27" t="n">
        <v>0</v>
      </c>
      <c r="U102" s="27" t="n">
        <v>0</v>
      </c>
      <c r="V102" s="27" t="n">
        <v>0</v>
      </c>
      <c r="W102" s="27" t="n">
        <v>0</v>
      </c>
      <c r="X102" s="27" t="n">
        <v>0</v>
      </c>
      <c r="Y102" s="27" t="n">
        <v>0</v>
      </c>
      <c r="Z102" s="27" t="n">
        <f aca="false">Y102-Q102</f>
        <v>-13232800</v>
      </c>
      <c r="AA102" s="27" t="n">
        <f aca="false">Y102-R102</f>
        <v>-2646560</v>
      </c>
      <c r="AB102" s="28" t="n">
        <f aca="false">Y102/Q102</f>
        <v>0</v>
      </c>
      <c r="AC102" s="29" t="n">
        <f aca="false">Y102/R102</f>
        <v>0</v>
      </c>
    </row>
    <row r="103" customFormat="false" ht="47.25" hidden="false" customHeight="false" outlineLevel="3" collapsed="false">
      <c r="A103" s="17" t="s">
        <v>291</v>
      </c>
      <c r="B103" s="17" t="s">
        <v>292</v>
      </c>
      <c r="C103" s="24" t="s">
        <v>293</v>
      </c>
      <c r="D103" s="17" t="s">
        <v>291</v>
      </c>
      <c r="E103" s="25"/>
      <c r="F103" s="17"/>
      <c r="G103" s="17"/>
      <c r="H103" s="17"/>
      <c r="I103" s="17"/>
      <c r="J103" s="17"/>
      <c r="K103" s="17"/>
      <c r="L103" s="17"/>
      <c r="M103" s="17"/>
      <c r="N103" s="26" t="n">
        <v>0</v>
      </c>
      <c r="O103" s="26" t="n">
        <v>0</v>
      </c>
      <c r="P103" s="26" t="n">
        <v>100000</v>
      </c>
      <c r="Q103" s="27" t="n">
        <v>100000</v>
      </c>
      <c r="R103" s="27" t="n">
        <v>0</v>
      </c>
      <c r="S103" s="27" t="n">
        <v>0</v>
      </c>
      <c r="T103" s="27" t="n">
        <v>0</v>
      </c>
      <c r="U103" s="27" t="n">
        <v>0</v>
      </c>
      <c r="V103" s="27" t="n">
        <v>0</v>
      </c>
      <c r="W103" s="27" t="n">
        <v>0</v>
      </c>
      <c r="X103" s="27" t="n">
        <v>0</v>
      </c>
      <c r="Y103" s="27" t="n">
        <v>0</v>
      </c>
      <c r="Z103" s="27" t="n">
        <f aca="false">Y103-Q103</f>
        <v>-100000</v>
      </c>
      <c r="AA103" s="27" t="n">
        <f aca="false">Y103-R103</f>
        <v>0</v>
      </c>
      <c r="AB103" s="28" t="n">
        <f aca="false">Y103/Q103</f>
        <v>0</v>
      </c>
      <c r="AC103" s="29"/>
    </row>
    <row r="104" customFormat="false" ht="47.25" hidden="false" customHeight="false" outlineLevel="3" collapsed="false">
      <c r="A104" s="17" t="s">
        <v>294</v>
      </c>
      <c r="B104" s="17" t="s">
        <v>295</v>
      </c>
      <c r="C104" s="24" t="s">
        <v>296</v>
      </c>
      <c r="D104" s="17" t="s">
        <v>294</v>
      </c>
      <c r="E104" s="25"/>
      <c r="F104" s="17"/>
      <c r="G104" s="17"/>
      <c r="H104" s="17"/>
      <c r="I104" s="17"/>
      <c r="J104" s="17"/>
      <c r="K104" s="17"/>
      <c r="L104" s="17"/>
      <c r="M104" s="17"/>
      <c r="N104" s="26" t="n">
        <v>0</v>
      </c>
      <c r="O104" s="26" t="n">
        <v>1504300</v>
      </c>
      <c r="P104" s="26" t="n">
        <v>0</v>
      </c>
      <c r="Q104" s="27" t="n">
        <v>1504300</v>
      </c>
      <c r="R104" s="27" t="n">
        <v>1504300</v>
      </c>
      <c r="S104" s="27" t="n">
        <v>0</v>
      </c>
      <c r="T104" s="27" t="n">
        <v>0</v>
      </c>
      <c r="U104" s="27" t="n">
        <v>1504300</v>
      </c>
      <c r="V104" s="27" t="n">
        <v>1504300</v>
      </c>
      <c r="W104" s="27" t="n">
        <v>0</v>
      </c>
      <c r="X104" s="27" t="n">
        <v>1504300</v>
      </c>
      <c r="Y104" s="27" t="n">
        <v>1504300</v>
      </c>
      <c r="Z104" s="27" t="n">
        <f aca="false">Y104-Q104</f>
        <v>0</v>
      </c>
      <c r="AA104" s="27" t="n">
        <f aca="false">Y104-R104</f>
        <v>0</v>
      </c>
      <c r="AB104" s="42" t="n">
        <f aca="false">Y104/Q104</f>
        <v>1</v>
      </c>
      <c r="AC104" s="29" t="n">
        <f aca="false">Y104/R104</f>
        <v>1</v>
      </c>
    </row>
    <row r="105" customFormat="false" ht="47.25" hidden="false" customHeight="false" outlineLevel="3" collapsed="false">
      <c r="A105" s="17" t="s">
        <v>297</v>
      </c>
      <c r="B105" s="17" t="s">
        <v>298</v>
      </c>
      <c r="C105" s="24" t="s">
        <v>299</v>
      </c>
      <c r="D105" s="17" t="s">
        <v>297</v>
      </c>
      <c r="E105" s="25"/>
      <c r="F105" s="17"/>
      <c r="G105" s="17"/>
      <c r="H105" s="17"/>
      <c r="I105" s="17"/>
      <c r="J105" s="17"/>
      <c r="K105" s="17"/>
      <c r="L105" s="17"/>
      <c r="M105" s="17"/>
      <c r="N105" s="26" t="n">
        <v>0</v>
      </c>
      <c r="O105" s="26" t="n">
        <v>0</v>
      </c>
      <c r="P105" s="26" t="n">
        <v>1800</v>
      </c>
      <c r="Q105" s="27" t="n">
        <v>1800</v>
      </c>
      <c r="R105" s="27" t="n">
        <v>1800</v>
      </c>
      <c r="S105" s="27" t="n">
        <v>0</v>
      </c>
      <c r="T105" s="27" t="n">
        <v>0</v>
      </c>
      <c r="U105" s="27" t="n">
        <v>0</v>
      </c>
      <c r="V105" s="27" t="n">
        <v>0</v>
      </c>
      <c r="W105" s="27" t="n">
        <v>0</v>
      </c>
      <c r="X105" s="27" t="n">
        <v>0</v>
      </c>
      <c r="Y105" s="27" t="n">
        <v>0</v>
      </c>
      <c r="Z105" s="27" t="n">
        <f aca="false">Y105-Q105</f>
        <v>-1800</v>
      </c>
      <c r="AA105" s="27" t="n">
        <f aca="false">Y105-R105</f>
        <v>-1800</v>
      </c>
      <c r="AB105" s="28" t="n">
        <f aca="false">Y105/Q105</f>
        <v>0</v>
      </c>
      <c r="AC105" s="29" t="n">
        <f aca="false">Y105/R105</f>
        <v>0</v>
      </c>
    </row>
    <row r="106" customFormat="false" ht="47.25" hidden="false" customHeight="false" outlineLevel="3" collapsed="false">
      <c r="A106" s="17" t="s">
        <v>300</v>
      </c>
      <c r="B106" s="17" t="s">
        <v>301</v>
      </c>
      <c r="C106" s="24" t="s">
        <v>302</v>
      </c>
      <c r="D106" s="17" t="s">
        <v>300</v>
      </c>
      <c r="E106" s="25"/>
      <c r="F106" s="17"/>
      <c r="G106" s="17"/>
      <c r="H106" s="17"/>
      <c r="I106" s="17"/>
      <c r="J106" s="17"/>
      <c r="K106" s="17"/>
      <c r="L106" s="17"/>
      <c r="M106" s="17"/>
      <c r="N106" s="26" t="n">
        <v>0</v>
      </c>
      <c r="O106" s="26" t="n">
        <v>0</v>
      </c>
      <c r="P106" s="26" t="n">
        <v>200000</v>
      </c>
      <c r="Q106" s="27" t="n">
        <v>200000</v>
      </c>
      <c r="R106" s="27" t="n">
        <v>0</v>
      </c>
      <c r="S106" s="27" t="n">
        <v>0</v>
      </c>
      <c r="T106" s="27" t="n">
        <v>0</v>
      </c>
      <c r="U106" s="27" t="n">
        <v>0</v>
      </c>
      <c r="V106" s="27" t="n">
        <v>0</v>
      </c>
      <c r="W106" s="27" t="n">
        <v>0</v>
      </c>
      <c r="X106" s="27" t="n">
        <v>0</v>
      </c>
      <c r="Y106" s="27" t="n">
        <v>0</v>
      </c>
      <c r="Z106" s="27" t="n">
        <f aca="false">Y106-Q106</f>
        <v>-200000</v>
      </c>
      <c r="AA106" s="27" t="n">
        <f aca="false">Y106-R106</f>
        <v>0</v>
      </c>
      <c r="AB106" s="28" t="n">
        <f aca="false">Y106/Q106</f>
        <v>0</v>
      </c>
      <c r="AC106" s="29"/>
    </row>
    <row r="107" customFormat="false" ht="63" hidden="false" customHeight="false" outlineLevel="3" collapsed="false">
      <c r="A107" s="17" t="s">
        <v>303</v>
      </c>
      <c r="B107" s="17" t="s">
        <v>304</v>
      </c>
      <c r="C107" s="24" t="s">
        <v>305</v>
      </c>
      <c r="D107" s="17" t="s">
        <v>303</v>
      </c>
      <c r="E107" s="25"/>
      <c r="F107" s="17"/>
      <c r="G107" s="17"/>
      <c r="H107" s="17"/>
      <c r="I107" s="17"/>
      <c r="J107" s="17"/>
      <c r="K107" s="17"/>
      <c r="L107" s="17"/>
      <c r="M107" s="17"/>
      <c r="N107" s="26" t="n">
        <v>0</v>
      </c>
      <c r="O107" s="26" t="n">
        <v>0</v>
      </c>
      <c r="P107" s="26" t="n">
        <v>80000</v>
      </c>
      <c r="Q107" s="27" t="n">
        <v>80000</v>
      </c>
      <c r="R107" s="27" t="n">
        <v>80000</v>
      </c>
      <c r="S107" s="27" t="n">
        <v>0</v>
      </c>
      <c r="T107" s="27" t="n">
        <v>0</v>
      </c>
      <c r="U107" s="27" t="n">
        <v>0</v>
      </c>
      <c r="V107" s="27" t="n">
        <v>0</v>
      </c>
      <c r="W107" s="27" t="n">
        <v>0</v>
      </c>
      <c r="X107" s="27" t="n">
        <v>0</v>
      </c>
      <c r="Y107" s="27" t="n">
        <v>0</v>
      </c>
      <c r="Z107" s="27" t="n">
        <f aca="false">Y107-Q107</f>
        <v>-80000</v>
      </c>
      <c r="AA107" s="27" t="n">
        <f aca="false">Y107-R107</f>
        <v>-80000</v>
      </c>
      <c r="AB107" s="28" t="n">
        <f aca="false">Y107/Q107</f>
        <v>0</v>
      </c>
      <c r="AC107" s="29" t="n">
        <f aca="false">Y107/R107</f>
        <v>0</v>
      </c>
    </row>
    <row r="108" customFormat="false" ht="47.25" hidden="false" customHeight="false" outlineLevel="3" collapsed="false">
      <c r="A108" s="17" t="s">
        <v>306</v>
      </c>
      <c r="B108" s="17" t="s">
        <v>307</v>
      </c>
      <c r="C108" s="24" t="s">
        <v>308</v>
      </c>
      <c r="D108" s="17" t="s">
        <v>306</v>
      </c>
      <c r="E108" s="25"/>
      <c r="F108" s="17"/>
      <c r="G108" s="17"/>
      <c r="H108" s="17"/>
      <c r="I108" s="17"/>
      <c r="J108" s="17"/>
      <c r="K108" s="17"/>
      <c r="L108" s="17"/>
      <c r="M108" s="17"/>
      <c r="N108" s="26" t="n">
        <v>0</v>
      </c>
      <c r="O108" s="26" t="n">
        <v>0</v>
      </c>
      <c r="P108" s="26" t="n">
        <v>73400</v>
      </c>
      <c r="Q108" s="27" t="n">
        <v>73400</v>
      </c>
      <c r="R108" s="27" t="n">
        <v>73400</v>
      </c>
      <c r="S108" s="27" t="n">
        <v>0</v>
      </c>
      <c r="T108" s="27" t="n">
        <v>0</v>
      </c>
      <c r="U108" s="27" t="n">
        <v>0</v>
      </c>
      <c r="V108" s="27" t="n">
        <v>0</v>
      </c>
      <c r="W108" s="27" t="n">
        <v>0</v>
      </c>
      <c r="X108" s="27" t="n">
        <v>0</v>
      </c>
      <c r="Y108" s="27" t="n">
        <v>0</v>
      </c>
      <c r="Z108" s="27" t="n">
        <f aca="false">Y108-Q108</f>
        <v>-73400</v>
      </c>
      <c r="AA108" s="27" t="n">
        <f aca="false">Y108-R108</f>
        <v>-73400</v>
      </c>
      <c r="AB108" s="28" t="n">
        <f aca="false">Y108/Q108</f>
        <v>0</v>
      </c>
      <c r="AC108" s="29" t="n">
        <f aca="false">Y108/R108</f>
        <v>0</v>
      </c>
    </row>
    <row r="109" customFormat="false" ht="63" hidden="false" customHeight="false" outlineLevel="3" collapsed="false">
      <c r="A109" s="17" t="s">
        <v>309</v>
      </c>
      <c r="B109" s="17" t="s">
        <v>310</v>
      </c>
      <c r="C109" s="24" t="s">
        <v>311</v>
      </c>
      <c r="D109" s="17" t="s">
        <v>309</v>
      </c>
      <c r="E109" s="25"/>
      <c r="F109" s="17"/>
      <c r="G109" s="17"/>
      <c r="H109" s="17"/>
      <c r="I109" s="17"/>
      <c r="J109" s="17"/>
      <c r="K109" s="17"/>
      <c r="L109" s="17"/>
      <c r="M109" s="17"/>
      <c r="N109" s="26" t="n">
        <v>0</v>
      </c>
      <c r="O109" s="26" t="n">
        <v>0</v>
      </c>
      <c r="P109" s="26" t="n">
        <v>46800</v>
      </c>
      <c r="Q109" s="27" t="n">
        <v>46800</v>
      </c>
      <c r="R109" s="27" t="n">
        <v>46800</v>
      </c>
      <c r="S109" s="27" t="n">
        <v>0</v>
      </c>
      <c r="T109" s="27" t="n">
        <v>0</v>
      </c>
      <c r="U109" s="27" t="n">
        <v>0</v>
      </c>
      <c r="V109" s="27" t="n">
        <v>0</v>
      </c>
      <c r="W109" s="27" t="n">
        <v>0</v>
      </c>
      <c r="X109" s="27" t="n">
        <v>0</v>
      </c>
      <c r="Y109" s="27" t="n">
        <v>0</v>
      </c>
      <c r="Z109" s="27" t="n">
        <f aca="false">Y109-Q109</f>
        <v>-46800</v>
      </c>
      <c r="AA109" s="27" t="n">
        <f aca="false">Y109-R109</f>
        <v>-46800</v>
      </c>
      <c r="AB109" s="28" t="n">
        <f aca="false">Y109/Q109</f>
        <v>0</v>
      </c>
      <c r="AC109" s="29" t="n">
        <f aca="false">Y109/R109</f>
        <v>0</v>
      </c>
    </row>
    <row r="110" customFormat="false" ht="47.25" hidden="false" customHeight="false" outlineLevel="3" collapsed="false">
      <c r="A110" s="17" t="s">
        <v>312</v>
      </c>
      <c r="B110" s="17" t="s">
        <v>313</v>
      </c>
      <c r="C110" s="24" t="s">
        <v>314</v>
      </c>
      <c r="D110" s="17" t="s">
        <v>312</v>
      </c>
      <c r="E110" s="25"/>
      <c r="F110" s="17"/>
      <c r="G110" s="17"/>
      <c r="H110" s="17"/>
      <c r="I110" s="17"/>
      <c r="J110" s="17"/>
      <c r="K110" s="17"/>
      <c r="L110" s="17"/>
      <c r="M110" s="17"/>
      <c r="N110" s="26" t="n">
        <v>0</v>
      </c>
      <c r="O110" s="26" t="n">
        <v>0</v>
      </c>
      <c r="P110" s="26" t="n">
        <v>465000</v>
      </c>
      <c r="Q110" s="27" t="n">
        <v>465000</v>
      </c>
      <c r="R110" s="27" t="n">
        <v>465000</v>
      </c>
      <c r="S110" s="27" t="n">
        <v>0</v>
      </c>
      <c r="T110" s="27" t="n">
        <v>0</v>
      </c>
      <c r="U110" s="27" t="n">
        <v>0</v>
      </c>
      <c r="V110" s="27" t="n">
        <v>0</v>
      </c>
      <c r="W110" s="27" t="n">
        <v>0</v>
      </c>
      <c r="X110" s="27" t="n">
        <v>0</v>
      </c>
      <c r="Y110" s="27" t="n">
        <v>0</v>
      </c>
      <c r="Z110" s="27" t="n">
        <f aca="false">Y110-Q110</f>
        <v>-465000</v>
      </c>
      <c r="AA110" s="27" t="n">
        <f aca="false">Y110-R110</f>
        <v>-465000</v>
      </c>
      <c r="AB110" s="28" t="n">
        <f aca="false">Y110/Q110</f>
        <v>0</v>
      </c>
      <c r="AC110" s="29" t="n">
        <f aca="false">Y110/R110</f>
        <v>0</v>
      </c>
    </row>
    <row r="111" customFormat="false" ht="47.25" hidden="false" customHeight="false" outlineLevel="3" collapsed="false">
      <c r="A111" s="17" t="s">
        <v>315</v>
      </c>
      <c r="B111" s="17" t="s">
        <v>316</v>
      </c>
      <c r="C111" s="24" t="s">
        <v>317</v>
      </c>
      <c r="D111" s="17" t="s">
        <v>315</v>
      </c>
      <c r="E111" s="25"/>
      <c r="F111" s="17"/>
      <c r="G111" s="17"/>
      <c r="H111" s="17"/>
      <c r="I111" s="17"/>
      <c r="J111" s="17"/>
      <c r="K111" s="17"/>
      <c r="L111" s="17"/>
      <c r="M111" s="17"/>
      <c r="N111" s="26" t="n">
        <v>0</v>
      </c>
      <c r="O111" s="26" t="n">
        <v>0</v>
      </c>
      <c r="P111" s="26" t="n">
        <v>70583900</v>
      </c>
      <c r="Q111" s="27" t="n">
        <v>70583900</v>
      </c>
      <c r="R111" s="27" t="n">
        <v>48981360.36</v>
      </c>
      <c r="S111" s="27" t="n">
        <v>0</v>
      </c>
      <c r="T111" s="27" t="n">
        <v>0</v>
      </c>
      <c r="U111" s="27" t="n">
        <v>48981360.36</v>
      </c>
      <c r="V111" s="27" t="n">
        <v>48981360.36</v>
      </c>
      <c r="W111" s="27" t="n">
        <v>0</v>
      </c>
      <c r="X111" s="27" t="n">
        <v>48981360.36</v>
      </c>
      <c r="Y111" s="27" t="n">
        <v>48981360.36</v>
      </c>
      <c r="Z111" s="27" t="n">
        <f aca="false">Y111-Q111</f>
        <v>-21602539.64</v>
      </c>
      <c r="AA111" s="27" t="n">
        <f aca="false">Y111-R111</f>
        <v>0</v>
      </c>
      <c r="AB111" s="28" t="n">
        <f aca="false">Y111/Q111</f>
        <v>0.693945224902563</v>
      </c>
      <c r="AC111" s="29" t="n">
        <f aca="false">Y111/R111</f>
        <v>1</v>
      </c>
    </row>
    <row r="112" customFormat="false" ht="94.5" hidden="false" customHeight="false" outlineLevel="3" collapsed="false">
      <c r="A112" s="17" t="s">
        <v>318</v>
      </c>
      <c r="B112" s="17" t="s">
        <v>319</v>
      </c>
      <c r="C112" s="24" t="s">
        <v>320</v>
      </c>
      <c r="D112" s="17" t="s">
        <v>318</v>
      </c>
      <c r="E112" s="25"/>
      <c r="F112" s="17"/>
      <c r="G112" s="17"/>
      <c r="H112" s="17"/>
      <c r="I112" s="17"/>
      <c r="J112" s="17"/>
      <c r="K112" s="17"/>
      <c r="L112" s="17"/>
      <c r="M112" s="17"/>
      <c r="N112" s="26" t="n">
        <v>0</v>
      </c>
      <c r="O112" s="26" t="n">
        <v>0</v>
      </c>
      <c r="P112" s="26" t="n">
        <v>16523900</v>
      </c>
      <c r="Q112" s="27" t="n">
        <v>16523900</v>
      </c>
      <c r="R112" s="27" t="n">
        <v>14820539.81</v>
      </c>
      <c r="S112" s="27" t="n">
        <v>0</v>
      </c>
      <c r="T112" s="27" t="n">
        <v>0</v>
      </c>
      <c r="U112" s="27" t="n">
        <v>14820539.81</v>
      </c>
      <c r="V112" s="27" t="n">
        <v>14820539.81</v>
      </c>
      <c r="W112" s="27" t="n">
        <v>0</v>
      </c>
      <c r="X112" s="27" t="n">
        <v>14820539.81</v>
      </c>
      <c r="Y112" s="27" t="n">
        <v>14820539.81</v>
      </c>
      <c r="Z112" s="27" t="n">
        <f aca="false">Y112-Q112</f>
        <v>-1703360.19</v>
      </c>
      <c r="AA112" s="27" t="n">
        <f aca="false">Y112-R112</f>
        <v>0</v>
      </c>
      <c r="AB112" s="28" t="n">
        <f aca="false">Y112/Q112</f>
        <v>0.896915365621917</v>
      </c>
      <c r="AC112" s="29" t="n">
        <f aca="false">Y112/R112</f>
        <v>1</v>
      </c>
    </row>
    <row r="113" customFormat="false" ht="31.5" hidden="false" customHeight="false" outlineLevel="3" collapsed="false">
      <c r="A113" s="17" t="s">
        <v>321</v>
      </c>
      <c r="B113" s="17" t="s">
        <v>322</v>
      </c>
      <c r="C113" s="24" t="s">
        <v>323</v>
      </c>
      <c r="D113" s="17" t="s">
        <v>321</v>
      </c>
      <c r="E113" s="25"/>
      <c r="F113" s="17"/>
      <c r="G113" s="17"/>
      <c r="H113" s="17"/>
      <c r="I113" s="17"/>
      <c r="J113" s="17"/>
      <c r="K113" s="17"/>
      <c r="L113" s="17"/>
      <c r="M113" s="17"/>
      <c r="N113" s="26" t="n">
        <v>0</v>
      </c>
      <c r="O113" s="26" t="n">
        <v>0</v>
      </c>
      <c r="P113" s="26" t="n">
        <v>10870100</v>
      </c>
      <c r="Q113" s="27" t="n">
        <v>10870100</v>
      </c>
      <c r="R113" s="27" t="n">
        <v>7000000</v>
      </c>
      <c r="S113" s="27" t="n">
        <v>0</v>
      </c>
      <c r="T113" s="27" t="n">
        <v>0</v>
      </c>
      <c r="U113" s="27" t="n">
        <v>0</v>
      </c>
      <c r="V113" s="27" t="n">
        <v>0</v>
      </c>
      <c r="W113" s="27" t="n">
        <v>0</v>
      </c>
      <c r="X113" s="27" t="n">
        <v>0</v>
      </c>
      <c r="Y113" s="27" t="n">
        <v>0</v>
      </c>
      <c r="Z113" s="27" t="n">
        <f aca="false">Y113-Q113</f>
        <v>-10870100</v>
      </c>
      <c r="AA113" s="27" t="n">
        <f aca="false">Y113-R113</f>
        <v>-7000000</v>
      </c>
      <c r="AB113" s="28" t="n">
        <f aca="false">Y113/Q113</f>
        <v>0</v>
      </c>
      <c r="AC113" s="29" t="n">
        <f aca="false">Y113/R113</f>
        <v>0</v>
      </c>
    </row>
    <row r="114" customFormat="false" ht="173.25" hidden="false" customHeight="false" outlineLevel="3" collapsed="false">
      <c r="A114" s="17" t="s">
        <v>324</v>
      </c>
      <c r="B114" s="17" t="s">
        <v>325</v>
      </c>
      <c r="C114" s="24" t="s">
        <v>326</v>
      </c>
      <c r="D114" s="17" t="s">
        <v>324</v>
      </c>
      <c r="E114" s="25"/>
      <c r="F114" s="17"/>
      <c r="G114" s="17"/>
      <c r="H114" s="17"/>
      <c r="I114" s="17"/>
      <c r="J114" s="17"/>
      <c r="K114" s="17"/>
      <c r="L114" s="17"/>
      <c r="M114" s="17"/>
      <c r="N114" s="26" t="n">
        <v>0</v>
      </c>
      <c r="O114" s="26" t="n">
        <v>0</v>
      </c>
      <c r="P114" s="26" t="n">
        <v>7750000</v>
      </c>
      <c r="Q114" s="27" t="n">
        <v>7750000</v>
      </c>
      <c r="R114" s="27" t="n">
        <v>0</v>
      </c>
      <c r="S114" s="27" t="n">
        <v>0</v>
      </c>
      <c r="T114" s="27" t="n">
        <v>0</v>
      </c>
      <c r="U114" s="27" t="n">
        <v>0</v>
      </c>
      <c r="V114" s="27" t="n">
        <v>0</v>
      </c>
      <c r="W114" s="27" t="n">
        <v>0</v>
      </c>
      <c r="X114" s="27" t="n">
        <v>0</v>
      </c>
      <c r="Y114" s="27" t="n">
        <v>0</v>
      </c>
      <c r="Z114" s="27" t="n">
        <f aca="false">Y114-Q114</f>
        <v>-7750000</v>
      </c>
      <c r="AA114" s="27" t="n">
        <f aca="false">Y114-R114</f>
        <v>0</v>
      </c>
      <c r="AB114" s="28" t="n">
        <f aca="false">Y114/Q114</f>
        <v>0</v>
      </c>
      <c r="AC114" s="29"/>
    </row>
    <row r="115" customFormat="false" ht="47.25" hidden="false" customHeight="false" outlineLevel="3" collapsed="false">
      <c r="A115" s="17" t="s">
        <v>327</v>
      </c>
      <c r="B115" s="17" t="s">
        <v>328</v>
      </c>
      <c r="C115" s="24" t="s">
        <v>329</v>
      </c>
      <c r="D115" s="17" t="s">
        <v>327</v>
      </c>
      <c r="E115" s="25"/>
      <c r="F115" s="17"/>
      <c r="G115" s="17"/>
      <c r="H115" s="17"/>
      <c r="I115" s="17"/>
      <c r="J115" s="17"/>
      <c r="K115" s="17"/>
      <c r="L115" s="17"/>
      <c r="M115" s="17"/>
      <c r="N115" s="26" t="n">
        <v>0</v>
      </c>
      <c r="O115" s="26" t="n">
        <v>0</v>
      </c>
      <c r="P115" s="26" t="n">
        <v>493397.8</v>
      </c>
      <c r="Q115" s="27" t="n">
        <v>493397.8</v>
      </c>
      <c r="R115" s="27" t="n">
        <v>493397.8</v>
      </c>
      <c r="S115" s="27" t="n">
        <v>0</v>
      </c>
      <c r="T115" s="27" t="n">
        <v>0</v>
      </c>
      <c r="U115" s="27" t="n">
        <v>467984.64</v>
      </c>
      <c r="V115" s="27" t="n">
        <v>467984.64</v>
      </c>
      <c r="W115" s="27" t="n">
        <v>0</v>
      </c>
      <c r="X115" s="27" t="n">
        <v>467984.64</v>
      </c>
      <c r="Y115" s="27" t="n">
        <v>467984.64</v>
      </c>
      <c r="Z115" s="27" t="n">
        <f aca="false">Y115-Q115</f>
        <v>-25413.16</v>
      </c>
      <c r="AA115" s="27" t="n">
        <f aca="false">Y115-R115</f>
        <v>-25413.16</v>
      </c>
      <c r="AB115" s="28" t="n">
        <f aca="false">Y115/Q115</f>
        <v>0.948493568475579</v>
      </c>
      <c r="AC115" s="29" t="n">
        <f aca="false">Y115/R115</f>
        <v>0.948493568475579</v>
      </c>
    </row>
    <row r="116" customFormat="false" ht="63" hidden="false" customHeight="false" outlineLevel="3" collapsed="false">
      <c r="A116" s="17" t="s">
        <v>330</v>
      </c>
      <c r="B116" s="17" t="s">
        <v>331</v>
      </c>
      <c r="C116" s="24" t="s">
        <v>332</v>
      </c>
      <c r="D116" s="17" t="s">
        <v>330</v>
      </c>
      <c r="E116" s="25"/>
      <c r="F116" s="17"/>
      <c r="G116" s="17"/>
      <c r="H116" s="17"/>
      <c r="I116" s="17"/>
      <c r="J116" s="17"/>
      <c r="K116" s="17"/>
      <c r="L116" s="17"/>
      <c r="M116" s="17"/>
      <c r="N116" s="26" t="n">
        <v>0</v>
      </c>
      <c r="O116" s="26" t="n">
        <v>4279300</v>
      </c>
      <c r="P116" s="26" t="n">
        <v>0</v>
      </c>
      <c r="Q116" s="27" t="n">
        <v>4279300</v>
      </c>
      <c r="R116" s="27" t="n">
        <v>4279300</v>
      </c>
      <c r="S116" s="27" t="n">
        <v>0</v>
      </c>
      <c r="T116" s="27" t="n">
        <v>0</v>
      </c>
      <c r="U116" s="27" t="n">
        <v>4279300</v>
      </c>
      <c r="V116" s="27" t="n">
        <v>4279300</v>
      </c>
      <c r="W116" s="27" t="n">
        <v>0</v>
      </c>
      <c r="X116" s="27" t="n">
        <v>4279300</v>
      </c>
      <c r="Y116" s="27" t="n">
        <v>4279300</v>
      </c>
      <c r="Z116" s="27" t="n">
        <f aca="false">Y116-Q116</f>
        <v>0</v>
      </c>
      <c r="AA116" s="27" t="n">
        <f aca="false">Y116-R116</f>
        <v>0</v>
      </c>
      <c r="AB116" s="42" t="n">
        <f aca="false">Y116/Q116</f>
        <v>1</v>
      </c>
      <c r="AC116" s="29" t="n">
        <f aca="false">Y116/R116</f>
        <v>1</v>
      </c>
    </row>
    <row r="117" customFormat="false" ht="63" hidden="false" customHeight="false" outlineLevel="3" collapsed="false">
      <c r="A117" s="17" t="s">
        <v>333</v>
      </c>
      <c r="B117" s="17" t="s">
        <v>334</v>
      </c>
      <c r="C117" s="24" t="s">
        <v>335</v>
      </c>
      <c r="D117" s="17" t="s">
        <v>333</v>
      </c>
      <c r="E117" s="25"/>
      <c r="F117" s="17"/>
      <c r="G117" s="17"/>
      <c r="H117" s="17"/>
      <c r="I117" s="17"/>
      <c r="J117" s="17"/>
      <c r="K117" s="17"/>
      <c r="L117" s="17"/>
      <c r="M117" s="17"/>
      <c r="N117" s="26" t="n">
        <v>0</v>
      </c>
      <c r="O117" s="26" t="n">
        <v>6703300</v>
      </c>
      <c r="P117" s="26" t="n">
        <v>576100</v>
      </c>
      <c r="Q117" s="27" t="n">
        <v>7279400</v>
      </c>
      <c r="R117" s="27" t="n">
        <v>7279400</v>
      </c>
      <c r="S117" s="27" t="n">
        <v>0</v>
      </c>
      <c r="T117" s="27" t="n">
        <v>0</v>
      </c>
      <c r="U117" s="27" t="n">
        <v>7279400</v>
      </c>
      <c r="V117" s="27" t="n">
        <v>7279400</v>
      </c>
      <c r="W117" s="27" t="n">
        <v>0</v>
      </c>
      <c r="X117" s="27" t="n">
        <v>7279400</v>
      </c>
      <c r="Y117" s="27" t="n">
        <v>7279400</v>
      </c>
      <c r="Z117" s="27" t="n">
        <f aca="false">Y117-Q117</f>
        <v>0</v>
      </c>
      <c r="AA117" s="27" t="n">
        <f aca="false">Y117-R117</f>
        <v>0</v>
      </c>
      <c r="AB117" s="42" t="n">
        <f aca="false">Y117/Q117</f>
        <v>1</v>
      </c>
      <c r="AC117" s="29" t="n">
        <f aca="false">Y117/R117</f>
        <v>1</v>
      </c>
    </row>
    <row r="118" customFormat="false" ht="47.25" hidden="false" customHeight="false" outlineLevel="3" collapsed="false">
      <c r="A118" s="17" t="s">
        <v>336</v>
      </c>
      <c r="B118" s="17" t="s">
        <v>337</v>
      </c>
      <c r="C118" s="24" t="s">
        <v>338</v>
      </c>
      <c r="D118" s="17" t="s">
        <v>336</v>
      </c>
      <c r="E118" s="25"/>
      <c r="F118" s="17"/>
      <c r="G118" s="17"/>
      <c r="H118" s="17"/>
      <c r="I118" s="17"/>
      <c r="J118" s="17"/>
      <c r="K118" s="17"/>
      <c r="L118" s="17"/>
      <c r="M118" s="17"/>
      <c r="N118" s="26" t="n">
        <v>0</v>
      </c>
      <c r="O118" s="26" t="n">
        <v>0</v>
      </c>
      <c r="P118" s="26" t="n">
        <v>3000000</v>
      </c>
      <c r="Q118" s="27" t="n">
        <v>3000000</v>
      </c>
      <c r="R118" s="27" t="n">
        <v>0</v>
      </c>
      <c r="S118" s="27" t="n">
        <v>0</v>
      </c>
      <c r="T118" s="27" t="n">
        <v>0</v>
      </c>
      <c r="U118" s="27" t="n">
        <v>0</v>
      </c>
      <c r="V118" s="27" t="n">
        <v>0</v>
      </c>
      <c r="W118" s="27" t="n">
        <v>0</v>
      </c>
      <c r="X118" s="27" t="n">
        <v>0</v>
      </c>
      <c r="Y118" s="27" t="n">
        <v>0</v>
      </c>
      <c r="Z118" s="27" t="n">
        <f aca="false">Y118-Q118</f>
        <v>-3000000</v>
      </c>
      <c r="AA118" s="27" t="n">
        <f aca="false">Y118-R118</f>
        <v>0</v>
      </c>
      <c r="AB118" s="28" t="n">
        <f aca="false">Y118/Q118</f>
        <v>0</v>
      </c>
      <c r="AC118" s="29"/>
    </row>
    <row r="119" customFormat="false" ht="47.25" hidden="false" customHeight="false" outlineLevel="3" collapsed="false">
      <c r="A119" s="17" t="s">
        <v>339</v>
      </c>
      <c r="B119" s="17" t="s">
        <v>340</v>
      </c>
      <c r="C119" s="24" t="s">
        <v>341</v>
      </c>
      <c r="D119" s="17" t="s">
        <v>339</v>
      </c>
      <c r="E119" s="25"/>
      <c r="F119" s="17"/>
      <c r="G119" s="17"/>
      <c r="H119" s="17"/>
      <c r="I119" s="17"/>
      <c r="J119" s="17"/>
      <c r="K119" s="17"/>
      <c r="L119" s="17"/>
      <c r="M119" s="17"/>
      <c r="N119" s="26" t="n">
        <v>0</v>
      </c>
      <c r="O119" s="26" t="n">
        <v>0</v>
      </c>
      <c r="P119" s="26" t="n">
        <v>15000000</v>
      </c>
      <c r="Q119" s="27" t="n">
        <v>15000000</v>
      </c>
      <c r="R119" s="27" t="n">
        <v>0</v>
      </c>
      <c r="S119" s="27" t="n">
        <v>0</v>
      </c>
      <c r="T119" s="27" t="n">
        <v>0</v>
      </c>
      <c r="U119" s="27" t="n">
        <v>0</v>
      </c>
      <c r="V119" s="27" t="n">
        <v>0</v>
      </c>
      <c r="W119" s="27" t="n">
        <v>0</v>
      </c>
      <c r="X119" s="27" t="n">
        <v>0</v>
      </c>
      <c r="Y119" s="27" t="n">
        <v>0</v>
      </c>
      <c r="Z119" s="27" t="n">
        <f aca="false">Y119-Q119</f>
        <v>-15000000</v>
      </c>
      <c r="AA119" s="27" t="n">
        <f aca="false">Y119-R119</f>
        <v>0</v>
      </c>
      <c r="AB119" s="28" t="n">
        <f aca="false">Y119/Q119</f>
        <v>0</v>
      </c>
      <c r="AC119" s="29"/>
    </row>
    <row r="120" s="14" customFormat="true" ht="31.5" hidden="false" customHeight="false" outlineLevel="2" collapsed="false">
      <c r="A120" s="16" t="s">
        <v>342</v>
      </c>
      <c r="B120" s="17" t="s">
        <v>343</v>
      </c>
      <c r="C120" s="18" t="s">
        <v>344</v>
      </c>
      <c r="D120" s="16" t="s">
        <v>342</v>
      </c>
      <c r="E120" s="19"/>
      <c r="F120" s="16"/>
      <c r="G120" s="16"/>
      <c r="H120" s="16"/>
      <c r="I120" s="16"/>
      <c r="J120" s="16"/>
      <c r="K120" s="16"/>
      <c r="L120" s="16"/>
      <c r="M120" s="16"/>
      <c r="N120" s="20" t="n">
        <v>0</v>
      </c>
      <c r="O120" s="20" t="n">
        <v>1207846100</v>
      </c>
      <c r="P120" s="20" t="n">
        <v>420465688.49</v>
      </c>
      <c r="Q120" s="21" t="n">
        <v>1628311788.49</v>
      </c>
      <c r="R120" s="21" t="n">
        <v>1299022855.89</v>
      </c>
      <c r="S120" s="21" t="n">
        <v>0</v>
      </c>
      <c r="T120" s="21" t="n">
        <v>0</v>
      </c>
      <c r="U120" s="21" t="n">
        <v>1292249956.83</v>
      </c>
      <c r="V120" s="21" t="n">
        <v>1292249956.83</v>
      </c>
      <c r="W120" s="21" t="n">
        <v>0</v>
      </c>
      <c r="X120" s="21" t="n">
        <v>1292249956.83</v>
      </c>
      <c r="Y120" s="21" t="n">
        <v>1292249956.83</v>
      </c>
      <c r="Z120" s="21" t="n">
        <f aca="false">Y120-Q120</f>
        <v>-336061831.66</v>
      </c>
      <c r="AA120" s="21" t="n">
        <f aca="false">Y120-R120</f>
        <v>-6772899.06000018</v>
      </c>
      <c r="AB120" s="22" t="n">
        <f aca="false">Y120/Q120</f>
        <v>0.793613339880292</v>
      </c>
      <c r="AC120" s="23" t="n">
        <f aca="false">Y120/R120</f>
        <v>0.994786158665884</v>
      </c>
    </row>
    <row r="121" customFormat="false" ht="126" hidden="false" customHeight="false" outlineLevel="3" collapsed="false">
      <c r="A121" s="17" t="s">
        <v>345</v>
      </c>
      <c r="B121" s="17" t="s">
        <v>346</v>
      </c>
      <c r="C121" s="24" t="s">
        <v>347</v>
      </c>
      <c r="D121" s="17" t="s">
        <v>345</v>
      </c>
      <c r="E121" s="25"/>
      <c r="F121" s="17"/>
      <c r="G121" s="17"/>
      <c r="H121" s="17"/>
      <c r="I121" s="17"/>
      <c r="J121" s="17"/>
      <c r="K121" s="17"/>
      <c r="L121" s="17"/>
      <c r="M121" s="17"/>
      <c r="N121" s="26" t="n">
        <v>0</v>
      </c>
      <c r="O121" s="26" t="n">
        <v>66556700</v>
      </c>
      <c r="P121" s="26" t="n">
        <v>50864410</v>
      </c>
      <c r="Q121" s="27" t="n">
        <v>117421110</v>
      </c>
      <c r="R121" s="27" t="n">
        <v>79776400</v>
      </c>
      <c r="S121" s="27" t="n">
        <v>0</v>
      </c>
      <c r="T121" s="27" t="n">
        <v>0</v>
      </c>
      <c r="U121" s="27" t="n">
        <v>79776400</v>
      </c>
      <c r="V121" s="27" t="n">
        <v>79776400</v>
      </c>
      <c r="W121" s="27" t="n">
        <v>0</v>
      </c>
      <c r="X121" s="27" t="n">
        <v>79776400</v>
      </c>
      <c r="Y121" s="27" t="n">
        <v>79776400</v>
      </c>
      <c r="Z121" s="27" t="n">
        <f aca="false">Y121-Q121</f>
        <v>-37644710</v>
      </c>
      <c r="AA121" s="27" t="n">
        <f aca="false">Y121-R121</f>
        <v>0</v>
      </c>
      <c r="AB121" s="28" t="n">
        <f aca="false">Y121/Q121</f>
        <v>0.679404240004204</v>
      </c>
      <c r="AC121" s="29" t="n">
        <f aca="false">Y121/R121</f>
        <v>1</v>
      </c>
    </row>
    <row r="122" customFormat="false" ht="63" hidden="false" customHeight="false" outlineLevel="3" collapsed="false">
      <c r="A122" s="17" t="s">
        <v>348</v>
      </c>
      <c r="B122" s="17" t="s">
        <v>349</v>
      </c>
      <c r="C122" s="24" t="s">
        <v>350</v>
      </c>
      <c r="D122" s="17" t="s">
        <v>348</v>
      </c>
      <c r="E122" s="25"/>
      <c r="F122" s="17"/>
      <c r="G122" s="17"/>
      <c r="H122" s="17"/>
      <c r="I122" s="17"/>
      <c r="J122" s="17"/>
      <c r="K122" s="17"/>
      <c r="L122" s="17"/>
      <c r="M122" s="17"/>
      <c r="N122" s="26" t="n">
        <v>0</v>
      </c>
      <c r="O122" s="26" t="n">
        <v>2809300</v>
      </c>
      <c r="P122" s="26" t="n">
        <v>171986.19</v>
      </c>
      <c r="Q122" s="27" t="n">
        <v>2981286.19</v>
      </c>
      <c r="R122" s="27" t="n">
        <v>2981286.19</v>
      </c>
      <c r="S122" s="27" t="n">
        <v>0</v>
      </c>
      <c r="T122" s="27" t="n">
        <v>0</v>
      </c>
      <c r="U122" s="27" t="n">
        <v>2981286.19</v>
      </c>
      <c r="V122" s="27" t="n">
        <v>2981286.19</v>
      </c>
      <c r="W122" s="27" t="n">
        <v>0</v>
      </c>
      <c r="X122" s="27" t="n">
        <v>2981286.19</v>
      </c>
      <c r="Y122" s="27" t="n">
        <v>2981286.19</v>
      </c>
      <c r="Z122" s="27" t="n">
        <f aca="false">Y122-Q122</f>
        <v>0</v>
      </c>
      <c r="AA122" s="27" t="n">
        <f aca="false">Y122-R122</f>
        <v>0</v>
      </c>
      <c r="AB122" s="42" t="n">
        <f aca="false">Y122/Q122</f>
        <v>1</v>
      </c>
      <c r="AC122" s="29" t="n">
        <f aca="false">Y122/R122</f>
        <v>1</v>
      </c>
    </row>
    <row r="123" customFormat="false" ht="78.75" hidden="false" customHeight="false" outlineLevel="3" collapsed="false">
      <c r="A123" s="17" t="s">
        <v>351</v>
      </c>
      <c r="B123" s="17" t="s">
        <v>352</v>
      </c>
      <c r="C123" s="24" t="s">
        <v>353</v>
      </c>
      <c r="D123" s="17" t="s">
        <v>351</v>
      </c>
      <c r="E123" s="25"/>
      <c r="F123" s="17"/>
      <c r="G123" s="17"/>
      <c r="H123" s="17"/>
      <c r="I123" s="17"/>
      <c r="J123" s="17"/>
      <c r="K123" s="17"/>
      <c r="L123" s="17"/>
      <c r="M123" s="17"/>
      <c r="N123" s="26" t="n">
        <v>0</v>
      </c>
      <c r="O123" s="26" t="n">
        <v>20000</v>
      </c>
      <c r="P123" s="26" t="n">
        <v>0</v>
      </c>
      <c r="Q123" s="27" t="n">
        <v>20000</v>
      </c>
      <c r="R123" s="27" t="n">
        <v>15000</v>
      </c>
      <c r="S123" s="27" t="n">
        <v>0</v>
      </c>
      <c r="T123" s="27" t="n">
        <v>0</v>
      </c>
      <c r="U123" s="27" t="n">
        <v>1274.13</v>
      </c>
      <c r="V123" s="27" t="n">
        <v>1274.13</v>
      </c>
      <c r="W123" s="27" t="n">
        <v>0</v>
      </c>
      <c r="X123" s="27" t="n">
        <v>1274.13</v>
      </c>
      <c r="Y123" s="27" t="n">
        <v>1274.13</v>
      </c>
      <c r="Z123" s="27" t="n">
        <f aca="false">Y123-Q123</f>
        <v>-18725.87</v>
      </c>
      <c r="AA123" s="27" t="n">
        <f aca="false">Y123-R123</f>
        <v>-13725.87</v>
      </c>
      <c r="AB123" s="28" t="n">
        <f aca="false">Y123/Q123</f>
        <v>0.0637065</v>
      </c>
      <c r="AC123" s="29" t="n">
        <f aca="false">Y123/R123</f>
        <v>0.084942</v>
      </c>
    </row>
    <row r="124" customFormat="false" ht="110.25" hidden="false" customHeight="false" outlineLevel="3" collapsed="false">
      <c r="A124" s="17" t="s">
        <v>354</v>
      </c>
      <c r="B124" s="17" t="s">
        <v>355</v>
      </c>
      <c r="C124" s="24" t="s">
        <v>356</v>
      </c>
      <c r="D124" s="17" t="s">
        <v>354</v>
      </c>
      <c r="E124" s="25"/>
      <c r="F124" s="17"/>
      <c r="G124" s="17"/>
      <c r="H124" s="17"/>
      <c r="I124" s="17"/>
      <c r="J124" s="17"/>
      <c r="K124" s="17"/>
      <c r="L124" s="17"/>
      <c r="M124" s="17"/>
      <c r="N124" s="26" t="n">
        <v>0</v>
      </c>
      <c r="O124" s="26" t="n">
        <v>42335000</v>
      </c>
      <c r="P124" s="26" t="n">
        <v>10887200</v>
      </c>
      <c r="Q124" s="27" t="n">
        <v>53222200</v>
      </c>
      <c r="R124" s="27" t="n">
        <v>40346000</v>
      </c>
      <c r="S124" s="27" t="n">
        <v>0</v>
      </c>
      <c r="T124" s="27" t="n">
        <v>0</v>
      </c>
      <c r="U124" s="27" t="n">
        <v>38886000</v>
      </c>
      <c r="V124" s="27" t="n">
        <v>38886000</v>
      </c>
      <c r="W124" s="27" t="n">
        <v>0</v>
      </c>
      <c r="X124" s="27" t="n">
        <v>38886000</v>
      </c>
      <c r="Y124" s="27" t="n">
        <v>38886000</v>
      </c>
      <c r="Z124" s="27" t="n">
        <f aca="false">Y124-Q124</f>
        <v>-14336200</v>
      </c>
      <c r="AA124" s="27" t="n">
        <f aca="false">Y124-R124</f>
        <v>-1460000</v>
      </c>
      <c r="AB124" s="28" t="n">
        <f aca="false">Y124/Q124</f>
        <v>0.730634960599149</v>
      </c>
      <c r="AC124" s="29" t="n">
        <f aca="false">Y124/R124</f>
        <v>0.963813017399494</v>
      </c>
    </row>
    <row r="125" customFormat="false" ht="94.5" hidden="false" customHeight="false" outlineLevel="3" collapsed="false">
      <c r="A125" s="17" t="s">
        <v>357</v>
      </c>
      <c r="B125" s="17" t="s">
        <v>358</v>
      </c>
      <c r="C125" s="24" t="s">
        <v>359</v>
      </c>
      <c r="D125" s="17" t="s">
        <v>357</v>
      </c>
      <c r="E125" s="25"/>
      <c r="F125" s="17"/>
      <c r="G125" s="17"/>
      <c r="H125" s="17"/>
      <c r="I125" s="17"/>
      <c r="J125" s="17"/>
      <c r="K125" s="17"/>
      <c r="L125" s="17"/>
      <c r="M125" s="17"/>
      <c r="N125" s="26" t="n">
        <v>0</v>
      </c>
      <c r="O125" s="26" t="n">
        <v>32868900</v>
      </c>
      <c r="P125" s="26" t="n">
        <v>-90500</v>
      </c>
      <c r="Q125" s="27" t="n">
        <v>32778400</v>
      </c>
      <c r="R125" s="27" t="n">
        <v>24018325.69</v>
      </c>
      <c r="S125" s="27" t="n">
        <v>0</v>
      </c>
      <c r="T125" s="27" t="n">
        <v>0</v>
      </c>
      <c r="U125" s="27" t="n">
        <v>23715853</v>
      </c>
      <c r="V125" s="27" t="n">
        <v>23715853</v>
      </c>
      <c r="W125" s="27" t="n">
        <v>0</v>
      </c>
      <c r="X125" s="27" t="n">
        <v>23715853</v>
      </c>
      <c r="Y125" s="27" t="n">
        <v>23715853</v>
      </c>
      <c r="Z125" s="27" t="n">
        <f aca="false">Y125-Q125</f>
        <v>-9062547</v>
      </c>
      <c r="AA125" s="27" t="n">
        <f aca="false">Y125-R125</f>
        <v>-302472.690000001</v>
      </c>
      <c r="AB125" s="28" t="n">
        <f aca="false">Y125/Q125</f>
        <v>0.723520763673639</v>
      </c>
      <c r="AC125" s="29" t="n">
        <f aca="false">Y125/R125</f>
        <v>0.987406587207453</v>
      </c>
    </row>
    <row r="126" customFormat="false" ht="78.75" hidden="false" customHeight="false" outlineLevel="3" collapsed="false">
      <c r="A126" s="17" t="s">
        <v>360</v>
      </c>
      <c r="B126" s="17" t="s">
        <v>361</v>
      </c>
      <c r="C126" s="24" t="s">
        <v>362</v>
      </c>
      <c r="D126" s="17" t="s">
        <v>360</v>
      </c>
      <c r="E126" s="25"/>
      <c r="F126" s="17"/>
      <c r="G126" s="17"/>
      <c r="H126" s="17"/>
      <c r="I126" s="17"/>
      <c r="J126" s="17"/>
      <c r="K126" s="17"/>
      <c r="L126" s="17"/>
      <c r="M126" s="17"/>
      <c r="N126" s="26" t="n">
        <v>0</v>
      </c>
      <c r="O126" s="26" t="n">
        <v>7791000</v>
      </c>
      <c r="P126" s="26" t="n">
        <v>227600</v>
      </c>
      <c r="Q126" s="27" t="n">
        <v>8018600</v>
      </c>
      <c r="R126" s="27" t="n">
        <v>5796200</v>
      </c>
      <c r="S126" s="27" t="n">
        <v>0</v>
      </c>
      <c r="T126" s="27" t="n">
        <v>0</v>
      </c>
      <c r="U126" s="27" t="n">
        <v>5402600</v>
      </c>
      <c r="V126" s="27" t="n">
        <v>5402600</v>
      </c>
      <c r="W126" s="27" t="n">
        <v>0</v>
      </c>
      <c r="X126" s="27" t="n">
        <v>5402600</v>
      </c>
      <c r="Y126" s="27" t="n">
        <v>5402600</v>
      </c>
      <c r="Z126" s="27" t="n">
        <f aca="false">Y126-Q126</f>
        <v>-2616000</v>
      </c>
      <c r="AA126" s="27" t="n">
        <f aca="false">Y126-R126</f>
        <v>-393600</v>
      </c>
      <c r="AB126" s="28" t="n">
        <f aca="false">Y126/Q126</f>
        <v>0.673758511460854</v>
      </c>
      <c r="AC126" s="29" t="n">
        <f aca="false">Y126/R126</f>
        <v>0.932093440530002</v>
      </c>
    </row>
    <row r="127" customFormat="false" ht="141.75" hidden="false" customHeight="false" outlineLevel="3" collapsed="false">
      <c r="A127" s="17" t="s">
        <v>363</v>
      </c>
      <c r="B127" s="17" t="s">
        <v>364</v>
      </c>
      <c r="C127" s="24" t="s">
        <v>365</v>
      </c>
      <c r="D127" s="17" t="s">
        <v>363</v>
      </c>
      <c r="E127" s="25"/>
      <c r="F127" s="17"/>
      <c r="G127" s="17"/>
      <c r="H127" s="17"/>
      <c r="I127" s="17"/>
      <c r="J127" s="17"/>
      <c r="K127" s="17"/>
      <c r="L127" s="17"/>
      <c r="M127" s="17"/>
      <c r="N127" s="26" t="n">
        <v>0</v>
      </c>
      <c r="O127" s="26" t="n">
        <v>1167800</v>
      </c>
      <c r="P127" s="26" t="n">
        <v>-18800</v>
      </c>
      <c r="Q127" s="27" t="n">
        <v>1149000</v>
      </c>
      <c r="R127" s="27" t="n">
        <v>811250</v>
      </c>
      <c r="S127" s="27" t="n">
        <v>0</v>
      </c>
      <c r="T127" s="27" t="n">
        <v>0</v>
      </c>
      <c r="U127" s="27" t="n">
        <v>801400</v>
      </c>
      <c r="V127" s="27" t="n">
        <v>801400</v>
      </c>
      <c r="W127" s="27" t="n">
        <v>0</v>
      </c>
      <c r="X127" s="27" t="n">
        <v>801400</v>
      </c>
      <c r="Y127" s="27" t="n">
        <v>801400</v>
      </c>
      <c r="Z127" s="27" t="n">
        <f aca="false">Y127-Q127</f>
        <v>-347600</v>
      </c>
      <c r="AA127" s="27" t="n">
        <f aca="false">Y127-R127</f>
        <v>-9850</v>
      </c>
      <c r="AB127" s="28" t="n">
        <f aca="false">Y127/Q127</f>
        <v>0.697476066144473</v>
      </c>
      <c r="AC127" s="29" t="n">
        <f aca="false">Y127/R127</f>
        <v>0.987858243451464</v>
      </c>
    </row>
    <row r="128" customFormat="false" ht="110.25" hidden="false" customHeight="false" outlineLevel="3" collapsed="false">
      <c r="A128" s="17" t="s">
        <v>366</v>
      </c>
      <c r="B128" s="17" t="s">
        <v>367</v>
      </c>
      <c r="C128" s="24" t="s">
        <v>368</v>
      </c>
      <c r="D128" s="17" t="s">
        <v>366</v>
      </c>
      <c r="E128" s="25"/>
      <c r="F128" s="17"/>
      <c r="G128" s="17"/>
      <c r="H128" s="17"/>
      <c r="I128" s="17"/>
      <c r="J128" s="17"/>
      <c r="K128" s="17"/>
      <c r="L128" s="17"/>
      <c r="M128" s="17"/>
      <c r="N128" s="26" t="n">
        <v>0</v>
      </c>
      <c r="O128" s="26" t="n">
        <v>228370300</v>
      </c>
      <c r="P128" s="26" t="n">
        <v>2068300</v>
      </c>
      <c r="Q128" s="27" t="n">
        <v>230438600</v>
      </c>
      <c r="R128" s="27" t="n">
        <v>166940000</v>
      </c>
      <c r="S128" s="27" t="n">
        <v>0</v>
      </c>
      <c r="T128" s="27" t="n">
        <v>0</v>
      </c>
      <c r="U128" s="27" t="n">
        <v>166870000</v>
      </c>
      <c r="V128" s="27" t="n">
        <v>166870000</v>
      </c>
      <c r="W128" s="27" t="n">
        <v>0</v>
      </c>
      <c r="X128" s="27" t="n">
        <v>166870000</v>
      </c>
      <c r="Y128" s="27" t="n">
        <v>166870000</v>
      </c>
      <c r="Z128" s="27" t="n">
        <f aca="false">Y128-Q128</f>
        <v>-63568600</v>
      </c>
      <c r="AA128" s="27" t="n">
        <f aca="false">Y128-R128</f>
        <v>-70000</v>
      </c>
      <c r="AB128" s="28" t="n">
        <f aca="false">Y128/Q128</f>
        <v>0.724140834044296</v>
      </c>
      <c r="AC128" s="29" t="n">
        <f aca="false">Y128/R128</f>
        <v>0.999580687672218</v>
      </c>
    </row>
    <row r="129" customFormat="false" ht="94.5" hidden="false" customHeight="false" outlineLevel="3" collapsed="false">
      <c r="A129" s="17" t="s">
        <v>369</v>
      </c>
      <c r="B129" s="17" t="s">
        <v>370</v>
      </c>
      <c r="C129" s="24" t="s">
        <v>371</v>
      </c>
      <c r="D129" s="17" t="s">
        <v>369</v>
      </c>
      <c r="E129" s="25"/>
      <c r="F129" s="17"/>
      <c r="G129" s="17"/>
      <c r="H129" s="17"/>
      <c r="I129" s="17"/>
      <c r="J129" s="17"/>
      <c r="K129" s="17"/>
      <c r="L129" s="17"/>
      <c r="M129" s="17"/>
      <c r="N129" s="26" t="n">
        <v>0</v>
      </c>
      <c r="O129" s="26" t="n">
        <v>58427200</v>
      </c>
      <c r="P129" s="26" t="n">
        <v>1551300</v>
      </c>
      <c r="Q129" s="27" t="n">
        <v>59978500</v>
      </c>
      <c r="R129" s="27" t="n">
        <v>44571000</v>
      </c>
      <c r="S129" s="27" t="n">
        <v>0</v>
      </c>
      <c r="T129" s="27" t="n">
        <v>0</v>
      </c>
      <c r="U129" s="27" t="n">
        <v>44558000</v>
      </c>
      <c r="V129" s="27" t="n">
        <v>44558000</v>
      </c>
      <c r="W129" s="27" t="n">
        <v>0</v>
      </c>
      <c r="X129" s="27" t="n">
        <v>44558000</v>
      </c>
      <c r="Y129" s="27" t="n">
        <v>44558000</v>
      </c>
      <c r="Z129" s="27" t="n">
        <f aca="false">Y129-Q129</f>
        <v>-15420500</v>
      </c>
      <c r="AA129" s="27" t="n">
        <f aca="false">Y129-R129</f>
        <v>-13000</v>
      </c>
      <c r="AB129" s="28" t="n">
        <f aca="false">Y129/Q129</f>
        <v>0.742899539001476</v>
      </c>
      <c r="AC129" s="29" t="n">
        <f aca="false">Y129/R129</f>
        <v>0.999708330528819</v>
      </c>
    </row>
    <row r="130" customFormat="false" ht="141.75" hidden="false" customHeight="false" outlineLevel="3" collapsed="false">
      <c r="A130" s="17" t="s">
        <v>372</v>
      </c>
      <c r="B130" s="17" t="s">
        <v>373</v>
      </c>
      <c r="C130" s="24" t="s">
        <v>374</v>
      </c>
      <c r="D130" s="17" t="s">
        <v>372</v>
      </c>
      <c r="E130" s="25"/>
      <c r="F130" s="17"/>
      <c r="G130" s="17"/>
      <c r="H130" s="17"/>
      <c r="I130" s="17"/>
      <c r="J130" s="17"/>
      <c r="K130" s="17"/>
      <c r="L130" s="17"/>
      <c r="M130" s="17"/>
      <c r="N130" s="26" t="n">
        <v>0</v>
      </c>
      <c r="O130" s="26" t="n">
        <v>18823300</v>
      </c>
      <c r="P130" s="26" t="n">
        <v>-176500</v>
      </c>
      <c r="Q130" s="27" t="n">
        <v>18646800</v>
      </c>
      <c r="R130" s="27" t="n">
        <v>16335000</v>
      </c>
      <c r="S130" s="27" t="n">
        <v>0</v>
      </c>
      <c r="T130" s="27" t="n">
        <v>0</v>
      </c>
      <c r="U130" s="27" t="n">
        <v>13406000</v>
      </c>
      <c r="V130" s="27" t="n">
        <v>13406000</v>
      </c>
      <c r="W130" s="27" t="n">
        <v>0</v>
      </c>
      <c r="X130" s="27" t="n">
        <v>13406000</v>
      </c>
      <c r="Y130" s="27" t="n">
        <v>13406000</v>
      </c>
      <c r="Z130" s="27" t="n">
        <f aca="false">Y130-Q130</f>
        <v>-5240800</v>
      </c>
      <c r="AA130" s="27" t="n">
        <f aca="false">Y130-R130</f>
        <v>-2929000</v>
      </c>
      <c r="AB130" s="28" t="n">
        <f aca="false">Y130/Q130</f>
        <v>0.71894373297295</v>
      </c>
      <c r="AC130" s="29" t="n">
        <f aca="false">Y130/R130</f>
        <v>0.820691766146312</v>
      </c>
    </row>
    <row r="131" customFormat="false" ht="409.6" hidden="false" customHeight="true" outlineLevel="3" collapsed="false">
      <c r="A131" s="17" t="s">
        <v>375</v>
      </c>
      <c r="B131" s="17" t="s">
        <v>376</v>
      </c>
      <c r="C131" s="43" t="s">
        <v>377</v>
      </c>
      <c r="D131" s="17" t="s">
        <v>375</v>
      </c>
      <c r="E131" s="25"/>
      <c r="F131" s="17"/>
      <c r="G131" s="17"/>
      <c r="H131" s="17"/>
      <c r="I131" s="17"/>
      <c r="J131" s="17"/>
      <c r="K131" s="17"/>
      <c r="L131" s="17"/>
      <c r="M131" s="17"/>
      <c r="N131" s="26" t="n">
        <v>0</v>
      </c>
      <c r="O131" s="26" t="n">
        <v>232200</v>
      </c>
      <c r="P131" s="26" t="n">
        <v>-200</v>
      </c>
      <c r="Q131" s="27" t="n">
        <v>232000</v>
      </c>
      <c r="R131" s="27" t="n">
        <v>206800</v>
      </c>
      <c r="S131" s="27" t="n">
        <v>0</v>
      </c>
      <c r="T131" s="27" t="n">
        <v>0</v>
      </c>
      <c r="U131" s="27" t="n">
        <v>174892</v>
      </c>
      <c r="V131" s="27" t="n">
        <v>174892</v>
      </c>
      <c r="W131" s="27" t="n">
        <v>0</v>
      </c>
      <c r="X131" s="27" t="n">
        <v>174892</v>
      </c>
      <c r="Y131" s="27" t="n">
        <v>174892</v>
      </c>
      <c r="Z131" s="27" t="n">
        <f aca="false">Y131-Q131</f>
        <v>-57108</v>
      </c>
      <c r="AA131" s="27" t="n">
        <f aca="false">Y131-R131</f>
        <v>-31908</v>
      </c>
      <c r="AB131" s="28" t="n">
        <f aca="false">Y131/Q131</f>
        <v>0.753844827586207</v>
      </c>
      <c r="AC131" s="29" t="n">
        <f aca="false">Y131/R131</f>
        <v>0.845705996131528</v>
      </c>
    </row>
    <row r="132" customFormat="false" ht="252" hidden="false" customHeight="false" outlineLevel="3" collapsed="false">
      <c r="A132" s="17" t="s">
        <v>378</v>
      </c>
      <c r="B132" s="17" t="s">
        <v>379</v>
      </c>
      <c r="C132" s="24" t="s">
        <v>380</v>
      </c>
      <c r="D132" s="17" t="s">
        <v>378</v>
      </c>
      <c r="E132" s="25"/>
      <c r="F132" s="17"/>
      <c r="G132" s="17"/>
      <c r="H132" s="17"/>
      <c r="I132" s="17"/>
      <c r="J132" s="17"/>
      <c r="K132" s="17"/>
      <c r="L132" s="17"/>
      <c r="M132" s="17"/>
      <c r="N132" s="26" t="n">
        <v>0</v>
      </c>
      <c r="O132" s="26" t="n">
        <v>8792300</v>
      </c>
      <c r="P132" s="26" t="n">
        <v>-613500</v>
      </c>
      <c r="Q132" s="27" t="n">
        <v>8178800</v>
      </c>
      <c r="R132" s="27" t="n">
        <v>5721950</v>
      </c>
      <c r="S132" s="27" t="n">
        <v>0</v>
      </c>
      <c r="T132" s="27" t="n">
        <v>0</v>
      </c>
      <c r="U132" s="27" t="n">
        <v>5556800</v>
      </c>
      <c r="V132" s="27" t="n">
        <v>5556800</v>
      </c>
      <c r="W132" s="27" t="n">
        <v>0</v>
      </c>
      <c r="X132" s="27" t="n">
        <v>5556800</v>
      </c>
      <c r="Y132" s="27" t="n">
        <v>5556800</v>
      </c>
      <c r="Z132" s="27" t="n">
        <f aca="false">Y132-Q132</f>
        <v>-2622000</v>
      </c>
      <c r="AA132" s="27" t="n">
        <f aca="false">Y132-R132</f>
        <v>-165150</v>
      </c>
      <c r="AB132" s="28" t="n">
        <f aca="false">Y132/Q132</f>
        <v>0.679415073115861</v>
      </c>
      <c r="AC132" s="29" t="n">
        <f aca="false">Y132/R132</f>
        <v>0.971137461879254</v>
      </c>
    </row>
    <row r="133" customFormat="false" ht="94.5" hidden="false" customHeight="false" outlineLevel="3" collapsed="false">
      <c r="A133" s="17" t="s">
        <v>381</v>
      </c>
      <c r="B133" s="17" t="s">
        <v>382</v>
      </c>
      <c r="C133" s="24" t="s">
        <v>383</v>
      </c>
      <c r="D133" s="17" t="s">
        <v>381</v>
      </c>
      <c r="E133" s="25"/>
      <c r="F133" s="17"/>
      <c r="G133" s="17"/>
      <c r="H133" s="17"/>
      <c r="I133" s="17"/>
      <c r="J133" s="17"/>
      <c r="K133" s="17"/>
      <c r="L133" s="17"/>
      <c r="M133" s="17"/>
      <c r="N133" s="26" t="n">
        <v>0</v>
      </c>
      <c r="O133" s="26" t="n">
        <v>800200</v>
      </c>
      <c r="P133" s="26" t="n">
        <v>0</v>
      </c>
      <c r="Q133" s="27" t="n">
        <v>800200</v>
      </c>
      <c r="R133" s="27" t="n">
        <v>600000</v>
      </c>
      <c r="S133" s="27" t="n">
        <v>0</v>
      </c>
      <c r="T133" s="27" t="n">
        <v>0</v>
      </c>
      <c r="U133" s="27" t="n">
        <v>584200</v>
      </c>
      <c r="V133" s="27" t="n">
        <v>584200</v>
      </c>
      <c r="W133" s="27" t="n">
        <v>0</v>
      </c>
      <c r="X133" s="27" t="n">
        <v>584200</v>
      </c>
      <c r="Y133" s="27" t="n">
        <v>584200</v>
      </c>
      <c r="Z133" s="27" t="n">
        <f aca="false">Y133-Q133</f>
        <v>-216000</v>
      </c>
      <c r="AA133" s="27" t="n">
        <f aca="false">Y133-R133</f>
        <v>-15800</v>
      </c>
      <c r="AB133" s="28" t="n">
        <f aca="false">Y133/Q133</f>
        <v>0.730067483129218</v>
      </c>
      <c r="AC133" s="29" t="n">
        <f aca="false">Y133/R133</f>
        <v>0.973666666666667</v>
      </c>
    </row>
    <row r="134" customFormat="false" ht="126" hidden="false" customHeight="false" outlineLevel="3" collapsed="false">
      <c r="A134" s="17" t="s">
        <v>384</v>
      </c>
      <c r="B134" s="17" t="s">
        <v>385</v>
      </c>
      <c r="C134" s="24" t="s">
        <v>386</v>
      </c>
      <c r="D134" s="17" t="s">
        <v>384</v>
      </c>
      <c r="E134" s="25"/>
      <c r="F134" s="17"/>
      <c r="G134" s="17"/>
      <c r="H134" s="17"/>
      <c r="I134" s="17"/>
      <c r="J134" s="17"/>
      <c r="K134" s="17"/>
      <c r="L134" s="17"/>
      <c r="M134" s="17"/>
      <c r="N134" s="26" t="n">
        <v>0</v>
      </c>
      <c r="O134" s="26" t="n">
        <v>1018500</v>
      </c>
      <c r="P134" s="26" t="n">
        <v>-303800</v>
      </c>
      <c r="Q134" s="27" t="n">
        <v>714700</v>
      </c>
      <c r="R134" s="27" t="n">
        <v>508145.16</v>
      </c>
      <c r="S134" s="27" t="n">
        <v>0</v>
      </c>
      <c r="T134" s="27" t="n">
        <v>0</v>
      </c>
      <c r="U134" s="27" t="n">
        <v>506079.16</v>
      </c>
      <c r="V134" s="27" t="n">
        <v>506079.16</v>
      </c>
      <c r="W134" s="27" t="n">
        <v>0</v>
      </c>
      <c r="X134" s="27" t="n">
        <v>506079.16</v>
      </c>
      <c r="Y134" s="27" t="n">
        <v>506079.16</v>
      </c>
      <c r="Z134" s="27" t="n">
        <f aca="false">Y134-Q134</f>
        <v>-208620.84</v>
      </c>
      <c r="AA134" s="27" t="n">
        <f aca="false">Y134-R134</f>
        <v>-2066</v>
      </c>
      <c r="AB134" s="28" t="n">
        <f aca="false">Y134/Q134</f>
        <v>0.708100125926962</v>
      </c>
      <c r="AC134" s="29" t="n">
        <f aca="false">Y134/R134</f>
        <v>0.995934232651158</v>
      </c>
    </row>
    <row r="135" customFormat="false" ht="173.25" hidden="false" customHeight="false" outlineLevel="3" collapsed="false">
      <c r="A135" s="17" t="s">
        <v>387</v>
      </c>
      <c r="B135" s="17" t="s">
        <v>388</v>
      </c>
      <c r="C135" s="24" t="s">
        <v>389</v>
      </c>
      <c r="D135" s="17" t="s">
        <v>387</v>
      </c>
      <c r="E135" s="25"/>
      <c r="F135" s="17"/>
      <c r="G135" s="17"/>
      <c r="H135" s="17"/>
      <c r="I135" s="17"/>
      <c r="J135" s="17"/>
      <c r="K135" s="17"/>
      <c r="L135" s="17"/>
      <c r="M135" s="17"/>
      <c r="N135" s="26" t="n">
        <v>0</v>
      </c>
      <c r="O135" s="26" t="n">
        <v>40300</v>
      </c>
      <c r="P135" s="26" t="n">
        <v>24700</v>
      </c>
      <c r="Q135" s="27" t="n">
        <v>65000</v>
      </c>
      <c r="R135" s="27" t="n">
        <v>54162</v>
      </c>
      <c r="S135" s="27" t="n">
        <v>0</v>
      </c>
      <c r="T135" s="27" t="n">
        <v>0</v>
      </c>
      <c r="U135" s="27" t="n">
        <v>54162</v>
      </c>
      <c r="V135" s="27" t="n">
        <v>54162</v>
      </c>
      <c r="W135" s="27" t="n">
        <v>0</v>
      </c>
      <c r="X135" s="27" t="n">
        <v>54162</v>
      </c>
      <c r="Y135" s="27" t="n">
        <v>54162</v>
      </c>
      <c r="Z135" s="27" t="n">
        <f aca="false">Y135-Q135</f>
        <v>-10838</v>
      </c>
      <c r="AA135" s="27" t="n">
        <f aca="false">Y135-R135</f>
        <v>0</v>
      </c>
      <c r="AB135" s="28" t="n">
        <f aca="false">Y135/Q135</f>
        <v>0.833261538461539</v>
      </c>
      <c r="AC135" s="29" t="n">
        <f aca="false">Y135/R135</f>
        <v>1</v>
      </c>
    </row>
    <row r="136" customFormat="false" ht="110.25" hidden="false" customHeight="false" outlineLevel="3" collapsed="false">
      <c r="A136" s="17" t="s">
        <v>390</v>
      </c>
      <c r="B136" s="17" t="s">
        <v>391</v>
      </c>
      <c r="C136" s="24" t="s">
        <v>392</v>
      </c>
      <c r="D136" s="17" t="s">
        <v>390</v>
      </c>
      <c r="E136" s="25"/>
      <c r="F136" s="17"/>
      <c r="G136" s="17"/>
      <c r="H136" s="17"/>
      <c r="I136" s="17"/>
      <c r="J136" s="17"/>
      <c r="K136" s="17"/>
      <c r="L136" s="17"/>
      <c r="M136" s="17"/>
      <c r="N136" s="26" t="n">
        <v>0</v>
      </c>
      <c r="O136" s="26" t="n">
        <v>35300</v>
      </c>
      <c r="P136" s="26" t="n">
        <v>42152.3</v>
      </c>
      <c r="Q136" s="27" t="n">
        <v>77452.3</v>
      </c>
      <c r="R136" s="27" t="n">
        <v>77452.3</v>
      </c>
      <c r="S136" s="27" t="n">
        <v>0</v>
      </c>
      <c r="T136" s="27" t="n">
        <v>0</v>
      </c>
      <c r="U136" s="27" t="n">
        <v>77452.3</v>
      </c>
      <c r="V136" s="27" t="n">
        <v>77452.3</v>
      </c>
      <c r="W136" s="27" t="n">
        <v>0</v>
      </c>
      <c r="X136" s="27" t="n">
        <v>77452.3</v>
      </c>
      <c r="Y136" s="27" t="n">
        <v>77452.3</v>
      </c>
      <c r="Z136" s="27" t="n">
        <f aca="false">Y136-Q136</f>
        <v>0</v>
      </c>
      <c r="AA136" s="27" t="n">
        <f aca="false">Y136-R136</f>
        <v>0</v>
      </c>
      <c r="AB136" s="42" t="n">
        <f aca="false">Y136/Q136</f>
        <v>1</v>
      </c>
      <c r="AC136" s="29" t="n">
        <f aca="false">Y136/R136</f>
        <v>1</v>
      </c>
    </row>
    <row r="137" customFormat="false" ht="141.75" hidden="false" customHeight="false" outlineLevel="3" collapsed="false">
      <c r="A137" s="17" t="s">
        <v>393</v>
      </c>
      <c r="B137" s="17" t="s">
        <v>394</v>
      </c>
      <c r="C137" s="24" t="s">
        <v>395</v>
      </c>
      <c r="D137" s="17" t="s">
        <v>393</v>
      </c>
      <c r="E137" s="25"/>
      <c r="F137" s="17"/>
      <c r="G137" s="17"/>
      <c r="H137" s="17"/>
      <c r="I137" s="17"/>
      <c r="J137" s="17"/>
      <c r="K137" s="17"/>
      <c r="L137" s="17"/>
      <c r="M137" s="17"/>
      <c r="N137" s="26" t="n">
        <v>0</v>
      </c>
      <c r="O137" s="26" t="n">
        <v>102400</v>
      </c>
      <c r="P137" s="26" t="n">
        <v>0</v>
      </c>
      <c r="Q137" s="27" t="n">
        <v>102400</v>
      </c>
      <c r="R137" s="27" t="n">
        <v>98837</v>
      </c>
      <c r="S137" s="27" t="n">
        <v>0</v>
      </c>
      <c r="T137" s="27" t="n">
        <v>0</v>
      </c>
      <c r="U137" s="27" t="n">
        <v>98837</v>
      </c>
      <c r="V137" s="27" t="n">
        <v>98837</v>
      </c>
      <c r="W137" s="27" t="n">
        <v>0</v>
      </c>
      <c r="X137" s="27" t="n">
        <v>98837</v>
      </c>
      <c r="Y137" s="27" t="n">
        <v>98837</v>
      </c>
      <c r="Z137" s="27" t="n">
        <f aca="false">Y137-Q137</f>
        <v>-3563</v>
      </c>
      <c r="AA137" s="27" t="n">
        <f aca="false">Y137-R137</f>
        <v>0</v>
      </c>
      <c r="AB137" s="28" t="n">
        <f aca="false">Y137/Q137</f>
        <v>0.965205078125</v>
      </c>
      <c r="AC137" s="29" t="n">
        <f aca="false">Y137/R137</f>
        <v>1</v>
      </c>
    </row>
    <row r="138" customFormat="false" ht="126" hidden="false" customHeight="false" outlineLevel="3" collapsed="false">
      <c r="A138" s="17" t="s">
        <v>396</v>
      </c>
      <c r="B138" s="17" t="s">
        <v>397</v>
      </c>
      <c r="C138" s="24" t="s">
        <v>398</v>
      </c>
      <c r="D138" s="17" t="s">
        <v>396</v>
      </c>
      <c r="E138" s="25"/>
      <c r="F138" s="17"/>
      <c r="G138" s="17"/>
      <c r="H138" s="17"/>
      <c r="I138" s="17"/>
      <c r="J138" s="17"/>
      <c r="K138" s="17"/>
      <c r="L138" s="17"/>
      <c r="M138" s="17"/>
      <c r="N138" s="26" t="n">
        <v>0</v>
      </c>
      <c r="O138" s="26" t="n">
        <v>24600</v>
      </c>
      <c r="P138" s="26" t="n">
        <v>-17000</v>
      </c>
      <c r="Q138" s="27" t="n">
        <v>7600</v>
      </c>
      <c r="R138" s="27" t="n">
        <v>5600</v>
      </c>
      <c r="S138" s="27" t="n">
        <v>0</v>
      </c>
      <c r="T138" s="27" t="n">
        <v>0</v>
      </c>
      <c r="U138" s="27" t="n">
        <v>5587.51</v>
      </c>
      <c r="V138" s="27" t="n">
        <v>5587.51</v>
      </c>
      <c r="W138" s="27" t="n">
        <v>0</v>
      </c>
      <c r="X138" s="27" t="n">
        <v>5587.51</v>
      </c>
      <c r="Y138" s="27" t="n">
        <v>5587.51</v>
      </c>
      <c r="Z138" s="27" t="n">
        <f aca="false">Y138-Q138</f>
        <v>-2012.49</v>
      </c>
      <c r="AA138" s="27" t="n">
        <f aca="false">Y138-R138</f>
        <v>-12.4899999999998</v>
      </c>
      <c r="AB138" s="28" t="n">
        <f aca="false">Y138/Q138</f>
        <v>0.735198684210526</v>
      </c>
      <c r="AC138" s="29" t="n">
        <f aca="false">Y138/R138</f>
        <v>0.997769642857143</v>
      </c>
    </row>
    <row r="139" customFormat="false" ht="126" hidden="false" customHeight="false" outlineLevel="3" collapsed="false">
      <c r="A139" s="17" t="s">
        <v>399</v>
      </c>
      <c r="B139" s="17" t="s">
        <v>400</v>
      </c>
      <c r="C139" s="24" t="s">
        <v>401</v>
      </c>
      <c r="D139" s="17" t="s">
        <v>399</v>
      </c>
      <c r="E139" s="25"/>
      <c r="F139" s="17"/>
      <c r="G139" s="17"/>
      <c r="H139" s="17"/>
      <c r="I139" s="17"/>
      <c r="J139" s="17"/>
      <c r="K139" s="17"/>
      <c r="L139" s="17"/>
      <c r="M139" s="17"/>
      <c r="N139" s="26" t="n">
        <v>0</v>
      </c>
      <c r="O139" s="26" t="n">
        <v>662500</v>
      </c>
      <c r="P139" s="26" t="n">
        <v>100100</v>
      </c>
      <c r="Q139" s="27" t="n">
        <v>762600</v>
      </c>
      <c r="R139" s="27" t="n">
        <v>585000</v>
      </c>
      <c r="S139" s="27" t="n">
        <v>0</v>
      </c>
      <c r="T139" s="27" t="n">
        <v>0</v>
      </c>
      <c r="U139" s="27" t="n">
        <v>585000</v>
      </c>
      <c r="V139" s="27" t="n">
        <v>585000</v>
      </c>
      <c r="W139" s="27" t="n">
        <v>0</v>
      </c>
      <c r="X139" s="27" t="n">
        <v>585000</v>
      </c>
      <c r="Y139" s="27" t="n">
        <v>585000</v>
      </c>
      <c r="Z139" s="27" t="n">
        <f aca="false">Y139-Q139</f>
        <v>-177600</v>
      </c>
      <c r="AA139" s="27" t="n">
        <f aca="false">Y139-R139</f>
        <v>0</v>
      </c>
      <c r="AB139" s="28" t="n">
        <f aca="false">Y139/Q139</f>
        <v>0.767112509834776</v>
      </c>
      <c r="AC139" s="29" t="n">
        <f aca="false">Y139/R139</f>
        <v>1</v>
      </c>
    </row>
    <row r="140" customFormat="false" ht="126" hidden="false" customHeight="false" outlineLevel="3" collapsed="false">
      <c r="A140" s="17" t="s">
        <v>402</v>
      </c>
      <c r="B140" s="17" t="s">
        <v>403</v>
      </c>
      <c r="C140" s="24" t="s">
        <v>404</v>
      </c>
      <c r="D140" s="17" t="s">
        <v>402</v>
      </c>
      <c r="E140" s="25"/>
      <c r="F140" s="17"/>
      <c r="G140" s="17"/>
      <c r="H140" s="17"/>
      <c r="I140" s="17"/>
      <c r="J140" s="17"/>
      <c r="K140" s="17"/>
      <c r="L140" s="17"/>
      <c r="M140" s="17"/>
      <c r="N140" s="26" t="n">
        <v>0</v>
      </c>
      <c r="O140" s="26" t="n">
        <v>1004500</v>
      </c>
      <c r="P140" s="26" t="n">
        <v>-252900</v>
      </c>
      <c r="Q140" s="27" t="n">
        <v>751600</v>
      </c>
      <c r="R140" s="27" t="n">
        <v>566600</v>
      </c>
      <c r="S140" s="27" t="n">
        <v>0</v>
      </c>
      <c r="T140" s="27" t="n">
        <v>0</v>
      </c>
      <c r="U140" s="27" t="n">
        <v>556245.38</v>
      </c>
      <c r="V140" s="27" t="n">
        <v>556245.38</v>
      </c>
      <c r="W140" s="27" t="n">
        <v>0</v>
      </c>
      <c r="X140" s="27" t="n">
        <v>556245.38</v>
      </c>
      <c r="Y140" s="27" t="n">
        <v>556245.38</v>
      </c>
      <c r="Z140" s="27" t="n">
        <f aca="false">Y140-Q140</f>
        <v>-195354.62</v>
      </c>
      <c r="AA140" s="27" t="n">
        <f aca="false">Y140-R140</f>
        <v>-10354.62</v>
      </c>
      <c r="AB140" s="28" t="n">
        <f aca="false">Y140/Q140</f>
        <v>0.74008166577967</v>
      </c>
      <c r="AC140" s="29" t="n">
        <f aca="false">Y140/R140</f>
        <v>0.981724991175432</v>
      </c>
    </row>
    <row r="141" customFormat="false" ht="110.25" hidden="false" customHeight="false" outlineLevel="3" collapsed="false">
      <c r="A141" s="17" t="s">
        <v>405</v>
      </c>
      <c r="B141" s="17" t="s">
        <v>406</v>
      </c>
      <c r="C141" s="24" t="s">
        <v>407</v>
      </c>
      <c r="D141" s="17" t="s">
        <v>405</v>
      </c>
      <c r="E141" s="25"/>
      <c r="F141" s="17"/>
      <c r="G141" s="17"/>
      <c r="H141" s="17"/>
      <c r="I141" s="17"/>
      <c r="J141" s="17"/>
      <c r="K141" s="17"/>
      <c r="L141" s="17"/>
      <c r="M141" s="17"/>
      <c r="N141" s="26" t="n">
        <v>0</v>
      </c>
      <c r="O141" s="26" t="n">
        <v>573600</v>
      </c>
      <c r="P141" s="26" t="n">
        <v>0</v>
      </c>
      <c r="Q141" s="27" t="n">
        <v>573600</v>
      </c>
      <c r="R141" s="27" t="n">
        <v>464800</v>
      </c>
      <c r="S141" s="27" t="n">
        <v>0</v>
      </c>
      <c r="T141" s="27" t="n">
        <v>0</v>
      </c>
      <c r="U141" s="27" t="n">
        <v>461400</v>
      </c>
      <c r="V141" s="27" t="n">
        <v>461400</v>
      </c>
      <c r="W141" s="27" t="n">
        <v>0</v>
      </c>
      <c r="X141" s="27" t="n">
        <v>461400</v>
      </c>
      <c r="Y141" s="27" t="n">
        <v>461400</v>
      </c>
      <c r="Z141" s="27" t="n">
        <f aca="false">Y141-Q141</f>
        <v>-112200</v>
      </c>
      <c r="AA141" s="27" t="n">
        <f aca="false">Y141-R141</f>
        <v>-3400</v>
      </c>
      <c r="AB141" s="28" t="n">
        <f aca="false">Y141/Q141</f>
        <v>0.804393305439331</v>
      </c>
      <c r="AC141" s="29" t="n">
        <f aca="false">Y141/R141</f>
        <v>0.992685025817556</v>
      </c>
    </row>
    <row r="142" customFormat="false" ht="110.25" hidden="false" customHeight="false" outlineLevel="3" collapsed="false">
      <c r="A142" s="17" t="s">
        <v>408</v>
      </c>
      <c r="B142" s="17" t="s">
        <v>409</v>
      </c>
      <c r="C142" s="24" t="s">
        <v>410</v>
      </c>
      <c r="D142" s="17" t="s">
        <v>408</v>
      </c>
      <c r="E142" s="25"/>
      <c r="F142" s="17"/>
      <c r="G142" s="17"/>
      <c r="H142" s="17"/>
      <c r="I142" s="17"/>
      <c r="J142" s="17"/>
      <c r="K142" s="17"/>
      <c r="L142" s="17"/>
      <c r="M142" s="17"/>
      <c r="N142" s="26" t="n">
        <v>0</v>
      </c>
      <c r="O142" s="26" t="n">
        <v>192000</v>
      </c>
      <c r="P142" s="26" t="n">
        <v>-25060</v>
      </c>
      <c r="Q142" s="27" t="n">
        <v>166940</v>
      </c>
      <c r="R142" s="27" t="n">
        <v>118940</v>
      </c>
      <c r="S142" s="27" t="n">
        <v>0</v>
      </c>
      <c r="T142" s="27" t="n">
        <v>0</v>
      </c>
      <c r="U142" s="27" t="n">
        <v>6071.29</v>
      </c>
      <c r="V142" s="27" t="n">
        <v>6071.29</v>
      </c>
      <c r="W142" s="27" t="n">
        <v>0</v>
      </c>
      <c r="X142" s="27" t="n">
        <v>6071.29</v>
      </c>
      <c r="Y142" s="27" t="n">
        <v>6071.29</v>
      </c>
      <c r="Z142" s="27" t="n">
        <f aca="false">Y142-Q142</f>
        <v>-160868.71</v>
      </c>
      <c r="AA142" s="27" t="n">
        <f aca="false">Y142-R142</f>
        <v>-112868.71</v>
      </c>
      <c r="AB142" s="28" t="n">
        <f aca="false">Y142/Q142</f>
        <v>0.0363680963220319</v>
      </c>
      <c r="AC142" s="29" t="n">
        <f aca="false">Y142/R142</f>
        <v>0.0510449806625189</v>
      </c>
    </row>
    <row r="143" customFormat="false" ht="126" hidden="false" customHeight="false" outlineLevel="3" collapsed="false">
      <c r="A143" s="17" t="s">
        <v>411</v>
      </c>
      <c r="B143" s="17" t="s">
        <v>412</v>
      </c>
      <c r="C143" s="24" t="s">
        <v>413</v>
      </c>
      <c r="D143" s="17" t="s">
        <v>411</v>
      </c>
      <c r="E143" s="25"/>
      <c r="F143" s="17"/>
      <c r="G143" s="17"/>
      <c r="H143" s="17"/>
      <c r="I143" s="17"/>
      <c r="J143" s="17"/>
      <c r="K143" s="17"/>
      <c r="L143" s="17"/>
      <c r="M143" s="17"/>
      <c r="N143" s="26" t="n">
        <v>0</v>
      </c>
      <c r="O143" s="26" t="n">
        <v>138600</v>
      </c>
      <c r="P143" s="26" t="n">
        <v>0</v>
      </c>
      <c r="Q143" s="27" t="n">
        <v>138600</v>
      </c>
      <c r="R143" s="27" t="n">
        <v>138600</v>
      </c>
      <c r="S143" s="27" t="n">
        <v>0</v>
      </c>
      <c r="T143" s="27" t="n">
        <v>0</v>
      </c>
      <c r="U143" s="27" t="n">
        <v>126332.82</v>
      </c>
      <c r="V143" s="27" t="n">
        <v>126332.82</v>
      </c>
      <c r="W143" s="27" t="n">
        <v>0</v>
      </c>
      <c r="X143" s="27" t="n">
        <v>126332.82</v>
      </c>
      <c r="Y143" s="27" t="n">
        <v>126332.82</v>
      </c>
      <c r="Z143" s="27" t="n">
        <f aca="false">Y143-Q143</f>
        <v>-12267.18</v>
      </c>
      <c r="AA143" s="27" t="n">
        <f aca="false">Y143-R143</f>
        <v>-12267.18</v>
      </c>
      <c r="AB143" s="28" t="n">
        <f aca="false">Y143/Q143</f>
        <v>0.911492207792208</v>
      </c>
      <c r="AC143" s="29" t="n">
        <f aca="false">Y143/R143</f>
        <v>0.911492207792208</v>
      </c>
    </row>
    <row r="144" customFormat="false" ht="141.75" hidden="false" customHeight="false" outlineLevel="3" collapsed="false">
      <c r="A144" s="17" t="s">
        <v>414</v>
      </c>
      <c r="B144" s="17" t="s">
        <v>415</v>
      </c>
      <c r="C144" s="24" t="s">
        <v>416</v>
      </c>
      <c r="D144" s="17" t="s">
        <v>414</v>
      </c>
      <c r="E144" s="25"/>
      <c r="F144" s="17"/>
      <c r="G144" s="17"/>
      <c r="H144" s="17"/>
      <c r="I144" s="17"/>
      <c r="J144" s="17"/>
      <c r="K144" s="17"/>
      <c r="L144" s="17"/>
      <c r="M144" s="17"/>
      <c r="N144" s="26" t="n">
        <v>0</v>
      </c>
      <c r="O144" s="26" t="n">
        <v>1562900</v>
      </c>
      <c r="P144" s="26" t="n">
        <v>0</v>
      </c>
      <c r="Q144" s="27" t="n">
        <v>1562900</v>
      </c>
      <c r="R144" s="27" t="n">
        <v>1190000</v>
      </c>
      <c r="S144" s="27" t="n">
        <v>0</v>
      </c>
      <c r="T144" s="27" t="n">
        <v>0</v>
      </c>
      <c r="U144" s="27" t="n">
        <v>1190000</v>
      </c>
      <c r="V144" s="27" t="n">
        <v>1190000</v>
      </c>
      <c r="W144" s="27" t="n">
        <v>0</v>
      </c>
      <c r="X144" s="27" t="n">
        <v>1190000</v>
      </c>
      <c r="Y144" s="27" t="n">
        <v>1190000</v>
      </c>
      <c r="Z144" s="27" t="n">
        <f aca="false">Y144-Q144</f>
        <v>-372900</v>
      </c>
      <c r="AA144" s="27" t="n">
        <f aca="false">Y144-R144</f>
        <v>0</v>
      </c>
      <c r="AB144" s="28" t="n">
        <f aca="false">Y144/Q144</f>
        <v>0.761405080299443</v>
      </c>
      <c r="AC144" s="29" t="n">
        <f aca="false">Y144/R144</f>
        <v>1</v>
      </c>
    </row>
    <row r="145" customFormat="false" ht="110.25" hidden="false" customHeight="false" outlineLevel="3" collapsed="false">
      <c r="A145" s="17" t="s">
        <v>417</v>
      </c>
      <c r="B145" s="17" t="s">
        <v>418</v>
      </c>
      <c r="C145" s="24" t="s">
        <v>419</v>
      </c>
      <c r="D145" s="17" t="s">
        <v>417</v>
      </c>
      <c r="E145" s="25"/>
      <c r="F145" s="17"/>
      <c r="G145" s="17"/>
      <c r="H145" s="17"/>
      <c r="I145" s="17"/>
      <c r="J145" s="17"/>
      <c r="K145" s="17"/>
      <c r="L145" s="17"/>
      <c r="M145" s="17"/>
      <c r="N145" s="26" t="n">
        <v>0</v>
      </c>
      <c r="O145" s="26" t="n">
        <v>0</v>
      </c>
      <c r="P145" s="26" t="n">
        <v>40000</v>
      </c>
      <c r="Q145" s="27" t="n">
        <v>40000</v>
      </c>
      <c r="R145" s="27" t="n">
        <v>0</v>
      </c>
      <c r="S145" s="27" t="n">
        <v>0</v>
      </c>
      <c r="T145" s="27" t="n">
        <v>0</v>
      </c>
      <c r="U145" s="27" t="n">
        <v>0</v>
      </c>
      <c r="V145" s="27" t="n">
        <v>0</v>
      </c>
      <c r="W145" s="27" t="n">
        <v>0</v>
      </c>
      <c r="X145" s="27" t="n">
        <v>0</v>
      </c>
      <c r="Y145" s="27" t="n">
        <v>0</v>
      </c>
      <c r="Z145" s="27" t="n">
        <f aca="false">Y145-Q145</f>
        <v>-40000</v>
      </c>
      <c r="AA145" s="27" t="n">
        <f aca="false">Y145-R145</f>
        <v>0</v>
      </c>
      <c r="AB145" s="28" t="n">
        <f aca="false">Y145/Q145</f>
        <v>0</v>
      </c>
      <c r="AC145" s="29"/>
    </row>
    <row r="146" customFormat="false" ht="110.25" hidden="false" customHeight="false" outlineLevel="3" collapsed="false">
      <c r="A146" s="17" t="s">
        <v>420</v>
      </c>
      <c r="B146" s="17" t="s">
        <v>421</v>
      </c>
      <c r="C146" s="24" t="s">
        <v>422</v>
      </c>
      <c r="D146" s="17" t="s">
        <v>420</v>
      </c>
      <c r="E146" s="25"/>
      <c r="F146" s="17"/>
      <c r="G146" s="17"/>
      <c r="H146" s="17"/>
      <c r="I146" s="17"/>
      <c r="J146" s="17"/>
      <c r="K146" s="17"/>
      <c r="L146" s="17"/>
      <c r="M146" s="17"/>
      <c r="N146" s="26" t="n">
        <v>0</v>
      </c>
      <c r="O146" s="26" t="n">
        <v>1290100</v>
      </c>
      <c r="P146" s="26" t="n">
        <v>0</v>
      </c>
      <c r="Q146" s="27" t="n">
        <v>1290100</v>
      </c>
      <c r="R146" s="27" t="n">
        <v>956000</v>
      </c>
      <c r="S146" s="27" t="n">
        <v>0</v>
      </c>
      <c r="T146" s="27" t="n">
        <v>0</v>
      </c>
      <c r="U146" s="27" t="n">
        <v>885000</v>
      </c>
      <c r="V146" s="27" t="n">
        <v>885000</v>
      </c>
      <c r="W146" s="27" t="n">
        <v>0</v>
      </c>
      <c r="X146" s="27" t="n">
        <v>885000</v>
      </c>
      <c r="Y146" s="27" t="n">
        <v>885000</v>
      </c>
      <c r="Z146" s="27" t="n">
        <f aca="false">Y146-Q146</f>
        <v>-405100</v>
      </c>
      <c r="AA146" s="27" t="n">
        <f aca="false">Y146-R146</f>
        <v>-71000</v>
      </c>
      <c r="AB146" s="28" t="n">
        <f aca="false">Y146/Q146</f>
        <v>0.685993333850089</v>
      </c>
      <c r="AC146" s="29" t="n">
        <f aca="false">Y146/R146</f>
        <v>0.925732217573222</v>
      </c>
    </row>
    <row r="147" customFormat="false" ht="330.75" hidden="false" customHeight="false" outlineLevel="3" collapsed="false">
      <c r="A147" s="17" t="s">
        <v>423</v>
      </c>
      <c r="B147" s="17" t="s">
        <v>424</v>
      </c>
      <c r="C147" s="24" t="s">
        <v>425</v>
      </c>
      <c r="D147" s="17" t="s">
        <v>423</v>
      </c>
      <c r="E147" s="25"/>
      <c r="F147" s="17"/>
      <c r="G147" s="17"/>
      <c r="H147" s="17"/>
      <c r="I147" s="17"/>
      <c r="J147" s="17"/>
      <c r="K147" s="17"/>
      <c r="L147" s="17"/>
      <c r="M147" s="17"/>
      <c r="N147" s="26" t="n">
        <v>0</v>
      </c>
      <c r="O147" s="26" t="n">
        <v>382400</v>
      </c>
      <c r="P147" s="26" t="n">
        <v>0</v>
      </c>
      <c r="Q147" s="27" t="n">
        <v>382400</v>
      </c>
      <c r="R147" s="27" t="n">
        <v>305000</v>
      </c>
      <c r="S147" s="27" t="n">
        <v>0</v>
      </c>
      <c r="T147" s="27" t="n">
        <v>0</v>
      </c>
      <c r="U147" s="27" t="n">
        <v>285000</v>
      </c>
      <c r="V147" s="27" t="n">
        <v>285000</v>
      </c>
      <c r="W147" s="27" t="n">
        <v>0</v>
      </c>
      <c r="X147" s="27" t="n">
        <v>285000</v>
      </c>
      <c r="Y147" s="27" t="n">
        <v>285000</v>
      </c>
      <c r="Z147" s="27" t="n">
        <f aca="false">Y147-Q147</f>
        <v>-97400</v>
      </c>
      <c r="AA147" s="27" t="n">
        <f aca="false">Y147-R147</f>
        <v>-20000</v>
      </c>
      <c r="AB147" s="28" t="n">
        <f aca="false">Y147/Q147</f>
        <v>0.745292887029289</v>
      </c>
      <c r="AC147" s="29" t="n">
        <f aca="false">Y147/R147</f>
        <v>0.934426229508197</v>
      </c>
    </row>
    <row r="148" customFormat="false" ht="126" hidden="false" customHeight="false" outlineLevel="3" collapsed="false">
      <c r="A148" s="17" t="s">
        <v>426</v>
      </c>
      <c r="B148" s="17" t="s">
        <v>427</v>
      </c>
      <c r="C148" s="24" t="s">
        <v>428</v>
      </c>
      <c r="D148" s="17" t="s">
        <v>426</v>
      </c>
      <c r="E148" s="25"/>
      <c r="F148" s="17"/>
      <c r="G148" s="17"/>
      <c r="H148" s="17"/>
      <c r="I148" s="17"/>
      <c r="J148" s="17"/>
      <c r="K148" s="17"/>
      <c r="L148" s="17"/>
      <c r="M148" s="17"/>
      <c r="N148" s="26" t="n">
        <v>0</v>
      </c>
      <c r="O148" s="26" t="n">
        <v>0</v>
      </c>
      <c r="P148" s="26" t="n">
        <v>113100</v>
      </c>
      <c r="Q148" s="27" t="n">
        <v>113100</v>
      </c>
      <c r="R148" s="27" t="n">
        <v>28200</v>
      </c>
      <c r="S148" s="27" t="n">
        <v>0</v>
      </c>
      <c r="T148" s="27" t="n">
        <v>0</v>
      </c>
      <c r="U148" s="27" t="n">
        <v>28200</v>
      </c>
      <c r="V148" s="27" t="n">
        <v>28200</v>
      </c>
      <c r="W148" s="27" t="n">
        <v>0</v>
      </c>
      <c r="X148" s="27" t="n">
        <v>28200</v>
      </c>
      <c r="Y148" s="27" t="n">
        <v>28200</v>
      </c>
      <c r="Z148" s="27" t="n">
        <f aca="false">Y148-Q148</f>
        <v>-84900</v>
      </c>
      <c r="AA148" s="27" t="n">
        <f aca="false">Y148-R148</f>
        <v>0</v>
      </c>
      <c r="AB148" s="28" t="n">
        <f aca="false">Y148/Q148</f>
        <v>0.249336870026525</v>
      </c>
      <c r="AC148" s="29" t="n">
        <f aca="false">Y148/R148</f>
        <v>1</v>
      </c>
    </row>
    <row r="149" customFormat="false" ht="63" hidden="false" customHeight="false" outlineLevel="3" collapsed="false">
      <c r="A149" s="17" t="s">
        <v>429</v>
      </c>
      <c r="B149" s="17" t="s">
        <v>430</v>
      </c>
      <c r="C149" s="24" t="s">
        <v>431</v>
      </c>
      <c r="D149" s="17" t="s">
        <v>429</v>
      </c>
      <c r="E149" s="25"/>
      <c r="F149" s="17"/>
      <c r="G149" s="17"/>
      <c r="H149" s="17"/>
      <c r="I149" s="17"/>
      <c r="J149" s="17"/>
      <c r="K149" s="17"/>
      <c r="L149" s="17"/>
      <c r="M149" s="17"/>
      <c r="N149" s="26" t="n">
        <v>0</v>
      </c>
      <c r="O149" s="26" t="n">
        <v>41551600</v>
      </c>
      <c r="P149" s="26" t="n">
        <v>-413100</v>
      </c>
      <c r="Q149" s="27" t="n">
        <v>41138500</v>
      </c>
      <c r="R149" s="27" t="n">
        <v>30183818</v>
      </c>
      <c r="S149" s="27" t="n">
        <v>0</v>
      </c>
      <c r="T149" s="27" t="n">
        <v>0</v>
      </c>
      <c r="U149" s="27" t="n">
        <v>30022003.5</v>
      </c>
      <c r="V149" s="27" t="n">
        <v>30022003.5</v>
      </c>
      <c r="W149" s="27" t="n">
        <v>0</v>
      </c>
      <c r="X149" s="27" t="n">
        <v>30022003.5</v>
      </c>
      <c r="Y149" s="27" t="n">
        <v>30022003.5</v>
      </c>
      <c r="Z149" s="27" t="n">
        <f aca="false">Y149-Q149</f>
        <v>-11116496.5</v>
      </c>
      <c r="AA149" s="27" t="n">
        <f aca="false">Y149-R149</f>
        <v>-161814.5</v>
      </c>
      <c r="AB149" s="28" t="n">
        <f aca="false">Y149/Q149</f>
        <v>0.729778759556134</v>
      </c>
      <c r="AC149" s="29" t="n">
        <f aca="false">Y149/R149</f>
        <v>0.99463903141743</v>
      </c>
    </row>
    <row r="150" customFormat="false" ht="63" hidden="false" customHeight="false" outlineLevel="3" collapsed="false">
      <c r="A150" s="17" t="s">
        <v>432</v>
      </c>
      <c r="B150" s="17" t="s">
        <v>433</v>
      </c>
      <c r="C150" s="24" t="s">
        <v>434</v>
      </c>
      <c r="D150" s="17" t="s">
        <v>432</v>
      </c>
      <c r="E150" s="25"/>
      <c r="F150" s="17"/>
      <c r="G150" s="17"/>
      <c r="H150" s="17"/>
      <c r="I150" s="17"/>
      <c r="J150" s="17"/>
      <c r="K150" s="17"/>
      <c r="L150" s="17"/>
      <c r="M150" s="17"/>
      <c r="N150" s="26" t="n">
        <v>0</v>
      </c>
      <c r="O150" s="26" t="n">
        <v>610200</v>
      </c>
      <c r="P150" s="26" t="n">
        <v>-7000</v>
      </c>
      <c r="Q150" s="27" t="n">
        <v>603200</v>
      </c>
      <c r="R150" s="27" t="n">
        <v>457650</v>
      </c>
      <c r="S150" s="27" t="n">
        <v>0</v>
      </c>
      <c r="T150" s="27" t="n">
        <v>0</v>
      </c>
      <c r="U150" s="27" t="n">
        <v>457200</v>
      </c>
      <c r="V150" s="27" t="n">
        <v>457200</v>
      </c>
      <c r="W150" s="27" t="n">
        <v>0</v>
      </c>
      <c r="X150" s="27" t="n">
        <v>457200</v>
      </c>
      <c r="Y150" s="27" t="n">
        <v>457200</v>
      </c>
      <c r="Z150" s="27" t="n">
        <f aca="false">Y150-Q150</f>
        <v>-146000</v>
      </c>
      <c r="AA150" s="27" t="n">
        <f aca="false">Y150-R150</f>
        <v>-450</v>
      </c>
      <c r="AB150" s="28" t="n">
        <f aca="false">Y150/Q150</f>
        <v>0.757957559681698</v>
      </c>
      <c r="AC150" s="29" t="n">
        <f aca="false">Y150/R150</f>
        <v>0.999016715830875</v>
      </c>
    </row>
    <row r="151" customFormat="false" ht="94.5" hidden="false" customHeight="false" outlineLevel="3" collapsed="false">
      <c r="A151" s="17" t="s">
        <v>435</v>
      </c>
      <c r="B151" s="17" t="s">
        <v>436</v>
      </c>
      <c r="C151" s="24" t="s">
        <v>437</v>
      </c>
      <c r="D151" s="17" t="s">
        <v>435</v>
      </c>
      <c r="E151" s="25"/>
      <c r="F151" s="17"/>
      <c r="G151" s="17"/>
      <c r="H151" s="17"/>
      <c r="I151" s="17"/>
      <c r="J151" s="17"/>
      <c r="K151" s="17"/>
      <c r="L151" s="17"/>
      <c r="M151" s="17"/>
      <c r="N151" s="26" t="n">
        <v>0</v>
      </c>
      <c r="O151" s="26" t="n">
        <v>601000</v>
      </c>
      <c r="P151" s="26" t="n">
        <v>0</v>
      </c>
      <c r="Q151" s="27" t="n">
        <v>601000</v>
      </c>
      <c r="R151" s="27" t="n">
        <v>601000</v>
      </c>
      <c r="S151" s="27" t="n">
        <v>0</v>
      </c>
      <c r="T151" s="27" t="n">
        <v>0</v>
      </c>
      <c r="U151" s="27" t="n">
        <v>601000</v>
      </c>
      <c r="V151" s="27" t="n">
        <v>601000</v>
      </c>
      <c r="W151" s="27" t="n">
        <v>0</v>
      </c>
      <c r="X151" s="27" t="n">
        <v>601000</v>
      </c>
      <c r="Y151" s="27" t="n">
        <v>601000</v>
      </c>
      <c r="Z151" s="27" t="n">
        <f aca="false">Y151-Q151</f>
        <v>0</v>
      </c>
      <c r="AA151" s="27" t="n">
        <f aca="false">Y151-R151</f>
        <v>0</v>
      </c>
      <c r="AB151" s="42" t="n">
        <f aca="false">Y151/Q151</f>
        <v>1</v>
      </c>
      <c r="AC151" s="29" t="n">
        <f aca="false">Y151/R151</f>
        <v>1</v>
      </c>
    </row>
    <row r="152" customFormat="false" ht="78.75" hidden="false" customHeight="false" outlineLevel="3" collapsed="false">
      <c r="A152" s="17" t="s">
        <v>438</v>
      </c>
      <c r="B152" s="17" t="s">
        <v>439</v>
      </c>
      <c r="C152" s="24" t="s">
        <v>440</v>
      </c>
      <c r="D152" s="17" t="s">
        <v>438</v>
      </c>
      <c r="E152" s="25"/>
      <c r="F152" s="17"/>
      <c r="G152" s="17"/>
      <c r="H152" s="17"/>
      <c r="I152" s="17"/>
      <c r="J152" s="17"/>
      <c r="K152" s="17"/>
      <c r="L152" s="17"/>
      <c r="M152" s="17"/>
      <c r="N152" s="26" t="n">
        <v>0</v>
      </c>
      <c r="O152" s="26" t="n">
        <v>1800</v>
      </c>
      <c r="P152" s="26" t="n">
        <v>0</v>
      </c>
      <c r="Q152" s="27" t="n">
        <v>1800</v>
      </c>
      <c r="R152" s="27" t="n">
        <v>1350</v>
      </c>
      <c r="S152" s="27" t="n">
        <v>0</v>
      </c>
      <c r="T152" s="27" t="n">
        <v>0</v>
      </c>
      <c r="U152" s="27" t="n">
        <v>1350</v>
      </c>
      <c r="V152" s="27" t="n">
        <v>1350</v>
      </c>
      <c r="W152" s="27" t="n">
        <v>0</v>
      </c>
      <c r="X152" s="27" t="n">
        <v>1350</v>
      </c>
      <c r="Y152" s="27" t="n">
        <v>1350</v>
      </c>
      <c r="Z152" s="27" t="n">
        <f aca="false">Y152-Q152</f>
        <v>-450</v>
      </c>
      <c r="AA152" s="27" t="n">
        <f aca="false">Y152-R152</f>
        <v>0</v>
      </c>
      <c r="AB152" s="42" t="n">
        <f aca="false">Y152/Q152</f>
        <v>0.75</v>
      </c>
      <c r="AC152" s="29" t="n">
        <f aca="false">Y152/R152</f>
        <v>1</v>
      </c>
    </row>
    <row r="153" customFormat="false" ht="78.75" hidden="false" customHeight="false" outlineLevel="3" collapsed="false">
      <c r="A153" s="17" t="s">
        <v>441</v>
      </c>
      <c r="B153" s="17" t="s">
        <v>442</v>
      </c>
      <c r="C153" s="24" t="s">
        <v>443</v>
      </c>
      <c r="D153" s="17" t="s">
        <v>441</v>
      </c>
      <c r="E153" s="25"/>
      <c r="F153" s="17"/>
      <c r="G153" s="17"/>
      <c r="H153" s="17"/>
      <c r="I153" s="17"/>
      <c r="J153" s="17"/>
      <c r="K153" s="17"/>
      <c r="L153" s="17"/>
      <c r="M153" s="17"/>
      <c r="N153" s="26" t="n">
        <v>0</v>
      </c>
      <c r="O153" s="26" t="n">
        <v>4316300</v>
      </c>
      <c r="P153" s="26" t="n">
        <v>-49000</v>
      </c>
      <c r="Q153" s="27" t="n">
        <v>4267300</v>
      </c>
      <c r="R153" s="27" t="n">
        <v>3006245</v>
      </c>
      <c r="S153" s="27" t="n">
        <v>0</v>
      </c>
      <c r="T153" s="27" t="n">
        <v>0</v>
      </c>
      <c r="U153" s="27" t="n">
        <v>2984332</v>
      </c>
      <c r="V153" s="27" t="n">
        <v>2984332</v>
      </c>
      <c r="W153" s="27" t="n">
        <v>0</v>
      </c>
      <c r="X153" s="27" t="n">
        <v>2984332</v>
      </c>
      <c r="Y153" s="27" t="n">
        <v>2984332</v>
      </c>
      <c r="Z153" s="27" t="n">
        <f aca="false">Y153-Q153</f>
        <v>-1282968</v>
      </c>
      <c r="AA153" s="27" t="n">
        <f aca="false">Y153-R153</f>
        <v>-21913</v>
      </c>
      <c r="AB153" s="28" t="n">
        <f aca="false">Y153/Q153</f>
        <v>0.699349002882385</v>
      </c>
      <c r="AC153" s="29" t="n">
        <f aca="false">Y153/R153</f>
        <v>0.99271084026751</v>
      </c>
    </row>
    <row r="154" customFormat="false" ht="157.5" hidden="false" customHeight="false" outlineLevel="3" collapsed="false">
      <c r="A154" s="17" t="s">
        <v>444</v>
      </c>
      <c r="B154" s="17" t="s">
        <v>445</v>
      </c>
      <c r="C154" s="24" t="s">
        <v>446</v>
      </c>
      <c r="D154" s="17" t="s">
        <v>444</v>
      </c>
      <c r="E154" s="25"/>
      <c r="F154" s="17"/>
      <c r="G154" s="17"/>
      <c r="H154" s="17"/>
      <c r="I154" s="17"/>
      <c r="J154" s="17"/>
      <c r="K154" s="17"/>
      <c r="L154" s="17"/>
      <c r="M154" s="17"/>
      <c r="N154" s="26" t="n">
        <v>0</v>
      </c>
      <c r="O154" s="26" t="n">
        <v>891100</v>
      </c>
      <c r="P154" s="26" t="n">
        <v>0</v>
      </c>
      <c r="Q154" s="27" t="n">
        <v>891100</v>
      </c>
      <c r="R154" s="27" t="n">
        <v>891100</v>
      </c>
      <c r="S154" s="27" t="n">
        <v>0</v>
      </c>
      <c r="T154" s="27" t="n">
        <v>0</v>
      </c>
      <c r="U154" s="27" t="n">
        <v>752382</v>
      </c>
      <c r="V154" s="27" t="n">
        <v>752382</v>
      </c>
      <c r="W154" s="27" t="n">
        <v>0</v>
      </c>
      <c r="X154" s="27" t="n">
        <v>752382</v>
      </c>
      <c r="Y154" s="27" t="n">
        <v>752382</v>
      </c>
      <c r="Z154" s="27" t="n">
        <f aca="false">Y154-Q154</f>
        <v>-138718</v>
      </c>
      <c r="AA154" s="27" t="n">
        <f aca="false">Y154-R154</f>
        <v>-138718</v>
      </c>
      <c r="AB154" s="28" t="n">
        <f aca="false">Y154/Q154</f>
        <v>0.844329480417462</v>
      </c>
      <c r="AC154" s="29" t="n">
        <f aca="false">Y154/R154</f>
        <v>0.844329480417462</v>
      </c>
    </row>
    <row r="155" customFormat="false" ht="173.25" hidden="false" customHeight="false" outlineLevel="3" collapsed="false">
      <c r="A155" s="17" t="s">
        <v>447</v>
      </c>
      <c r="B155" s="17" t="s">
        <v>448</v>
      </c>
      <c r="C155" s="24" t="s">
        <v>449</v>
      </c>
      <c r="D155" s="17" t="s">
        <v>447</v>
      </c>
      <c r="E155" s="25"/>
      <c r="F155" s="17"/>
      <c r="G155" s="17"/>
      <c r="H155" s="17"/>
      <c r="I155" s="17"/>
      <c r="J155" s="17"/>
      <c r="K155" s="17"/>
      <c r="L155" s="17"/>
      <c r="M155" s="17"/>
      <c r="N155" s="26" t="n">
        <v>0</v>
      </c>
      <c r="O155" s="26" t="n">
        <v>13703300</v>
      </c>
      <c r="P155" s="26" t="n">
        <v>1102800</v>
      </c>
      <c r="Q155" s="27" t="n">
        <v>14806100</v>
      </c>
      <c r="R155" s="27" t="n">
        <v>13276000</v>
      </c>
      <c r="S155" s="27" t="n">
        <v>0</v>
      </c>
      <c r="T155" s="27" t="n">
        <v>0</v>
      </c>
      <c r="U155" s="27" t="n">
        <v>13275500</v>
      </c>
      <c r="V155" s="27" t="n">
        <v>13275500</v>
      </c>
      <c r="W155" s="27" t="n">
        <v>0</v>
      </c>
      <c r="X155" s="27" t="n">
        <v>13275500</v>
      </c>
      <c r="Y155" s="27" t="n">
        <v>13275500</v>
      </c>
      <c r="Z155" s="27" t="n">
        <f aca="false">Y155-Q155</f>
        <v>-1530600</v>
      </c>
      <c r="AA155" s="27" t="n">
        <f aca="false">Y155-R155</f>
        <v>-500</v>
      </c>
      <c r="AB155" s="28" t="n">
        <f aca="false">Y155/Q155</f>
        <v>0.896623688884987</v>
      </c>
      <c r="AC155" s="29" t="n">
        <f aca="false">Y155/R155</f>
        <v>0.999962338053631</v>
      </c>
    </row>
    <row r="156" customFormat="false" ht="141.75" hidden="false" customHeight="false" outlineLevel="3" collapsed="false">
      <c r="A156" s="17" t="s">
        <v>450</v>
      </c>
      <c r="B156" s="17" t="s">
        <v>451</v>
      </c>
      <c r="C156" s="24" t="s">
        <v>452</v>
      </c>
      <c r="D156" s="17" t="s">
        <v>450</v>
      </c>
      <c r="E156" s="25"/>
      <c r="F156" s="17"/>
      <c r="G156" s="17"/>
      <c r="H156" s="17"/>
      <c r="I156" s="17"/>
      <c r="J156" s="17"/>
      <c r="K156" s="17"/>
      <c r="L156" s="17"/>
      <c r="M156" s="17"/>
      <c r="N156" s="26" t="n">
        <v>0</v>
      </c>
      <c r="O156" s="26" t="n">
        <v>313993200</v>
      </c>
      <c r="P156" s="26" t="n">
        <v>-16521300</v>
      </c>
      <c r="Q156" s="27" t="n">
        <v>297471900</v>
      </c>
      <c r="R156" s="27" t="n">
        <v>220134904</v>
      </c>
      <c r="S156" s="27" t="n">
        <v>0</v>
      </c>
      <c r="T156" s="27" t="n">
        <v>0</v>
      </c>
      <c r="U156" s="27" t="n">
        <v>220062904</v>
      </c>
      <c r="V156" s="27" t="n">
        <v>220062904</v>
      </c>
      <c r="W156" s="27" t="n">
        <v>0</v>
      </c>
      <c r="X156" s="27" t="n">
        <v>220062904</v>
      </c>
      <c r="Y156" s="27" t="n">
        <v>220062904</v>
      </c>
      <c r="Z156" s="27" t="n">
        <f aca="false">Y156-Q156</f>
        <v>-77408996</v>
      </c>
      <c r="AA156" s="27" t="n">
        <f aca="false">Y156-R156</f>
        <v>-72000</v>
      </c>
      <c r="AB156" s="28" t="n">
        <f aca="false">Y156/Q156</f>
        <v>0.73977711508213</v>
      </c>
      <c r="AC156" s="29" t="n">
        <f aca="false">Y156/R156</f>
        <v>0.99967292783338</v>
      </c>
    </row>
    <row r="157" customFormat="false" ht="94.5" hidden="false" customHeight="false" outlineLevel="3" collapsed="false">
      <c r="A157" s="17" t="s">
        <v>453</v>
      </c>
      <c r="B157" s="17" t="s">
        <v>454</v>
      </c>
      <c r="C157" s="24" t="s">
        <v>455</v>
      </c>
      <c r="D157" s="17" t="s">
        <v>453</v>
      </c>
      <c r="E157" s="25"/>
      <c r="F157" s="17"/>
      <c r="G157" s="17"/>
      <c r="H157" s="17"/>
      <c r="I157" s="17"/>
      <c r="J157" s="17"/>
      <c r="K157" s="17"/>
      <c r="L157" s="17"/>
      <c r="M157" s="17"/>
      <c r="N157" s="26" t="n">
        <v>0</v>
      </c>
      <c r="O157" s="26" t="n">
        <v>2806700</v>
      </c>
      <c r="P157" s="26" t="n">
        <v>-114200</v>
      </c>
      <c r="Q157" s="27" t="n">
        <v>2692500</v>
      </c>
      <c r="R157" s="27" t="n">
        <v>1825824</v>
      </c>
      <c r="S157" s="27" t="n">
        <v>0</v>
      </c>
      <c r="T157" s="27" t="n">
        <v>0</v>
      </c>
      <c r="U157" s="27" t="n">
        <v>1610700</v>
      </c>
      <c r="V157" s="27" t="n">
        <v>1610700</v>
      </c>
      <c r="W157" s="27" t="n">
        <v>0</v>
      </c>
      <c r="X157" s="27" t="n">
        <v>1610700</v>
      </c>
      <c r="Y157" s="27" t="n">
        <v>1610700</v>
      </c>
      <c r="Z157" s="27" t="n">
        <f aca="false">Y157-Q157</f>
        <v>-1081800</v>
      </c>
      <c r="AA157" s="27" t="n">
        <f aca="false">Y157-R157</f>
        <v>-215124</v>
      </c>
      <c r="AB157" s="28" t="n">
        <f aca="false">Y157/Q157</f>
        <v>0.598217270194986</v>
      </c>
      <c r="AC157" s="29" t="n">
        <f aca="false">Y157/R157</f>
        <v>0.882177033492823</v>
      </c>
    </row>
    <row r="158" customFormat="false" ht="63" hidden="false" customHeight="false" outlineLevel="3" collapsed="false">
      <c r="A158" s="17" t="s">
        <v>456</v>
      </c>
      <c r="B158" s="17" t="s">
        <v>457</v>
      </c>
      <c r="C158" s="24" t="s">
        <v>458</v>
      </c>
      <c r="D158" s="17" t="s">
        <v>456</v>
      </c>
      <c r="E158" s="25"/>
      <c r="F158" s="17"/>
      <c r="G158" s="17"/>
      <c r="H158" s="17"/>
      <c r="I158" s="17"/>
      <c r="J158" s="17"/>
      <c r="K158" s="17"/>
      <c r="L158" s="17"/>
      <c r="M158" s="17"/>
      <c r="N158" s="26" t="n">
        <v>0</v>
      </c>
      <c r="O158" s="26" t="n">
        <v>44758700</v>
      </c>
      <c r="P158" s="26" t="n">
        <v>335300000</v>
      </c>
      <c r="Q158" s="27" t="n">
        <v>380058700</v>
      </c>
      <c r="R158" s="27" t="n">
        <v>380058700</v>
      </c>
      <c r="S158" s="27" t="n">
        <v>0</v>
      </c>
      <c r="T158" s="27" t="n">
        <v>0</v>
      </c>
      <c r="U158" s="27" t="n">
        <v>380058700</v>
      </c>
      <c r="V158" s="27" t="n">
        <v>380058700</v>
      </c>
      <c r="W158" s="27" t="n">
        <v>0</v>
      </c>
      <c r="X158" s="27" t="n">
        <v>380058700</v>
      </c>
      <c r="Y158" s="27" t="n">
        <v>380058700</v>
      </c>
      <c r="Z158" s="27" t="n">
        <f aca="false">Y158-Q158</f>
        <v>0</v>
      </c>
      <c r="AA158" s="27" t="n">
        <f aca="false">Y158-R158</f>
        <v>0</v>
      </c>
      <c r="AB158" s="42" t="n">
        <f aca="false">Y158/Q158</f>
        <v>1</v>
      </c>
      <c r="AC158" s="29" t="n">
        <f aca="false">Y158/R158</f>
        <v>1</v>
      </c>
    </row>
    <row r="159" customFormat="false" ht="141.75" hidden="false" customHeight="false" outlineLevel="3" collapsed="false">
      <c r="A159" s="17" t="s">
        <v>459</v>
      </c>
      <c r="B159" s="17" t="s">
        <v>460</v>
      </c>
      <c r="C159" s="24" t="s">
        <v>461</v>
      </c>
      <c r="D159" s="17" t="s">
        <v>459</v>
      </c>
      <c r="E159" s="25"/>
      <c r="F159" s="17"/>
      <c r="G159" s="17"/>
      <c r="H159" s="17"/>
      <c r="I159" s="17"/>
      <c r="J159" s="17"/>
      <c r="K159" s="17"/>
      <c r="L159" s="17"/>
      <c r="M159" s="17"/>
      <c r="N159" s="26" t="n">
        <v>0</v>
      </c>
      <c r="O159" s="26" t="n">
        <v>294734300</v>
      </c>
      <c r="P159" s="26" t="n">
        <v>36618100</v>
      </c>
      <c r="Q159" s="27" t="n">
        <v>331352400</v>
      </c>
      <c r="R159" s="27" t="n">
        <v>244216466.55</v>
      </c>
      <c r="S159" s="27" t="n">
        <v>0</v>
      </c>
      <c r="T159" s="27" t="n">
        <v>0</v>
      </c>
      <c r="U159" s="27" t="n">
        <v>243990562.55</v>
      </c>
      <c r="V159" s="27" t="n">
        <v>243990562.55</v>
      </c>
      <c r="W159" s="27" t="n">
        <v>0</v>
      </c>
      <c r="X159" s="27" t="n">
        <v>243990562.55</v>
      </c>
      <c r="Y159" s="27" t="n">
        <v>243990562.55</v>
      </c>
      <c r="Z159" s="27" t="n">
        <f aca="false">Y159-Q159</f>
        <v>-87361837.45</v>
      </c>
      <c r="AA159" s="27" t="n">
        <f aca="false">Y159-R159</f>
        <v>-225904</v>
      </c>
      <c r="AB159" s="28" t="n">
        <f aca="false">Y159/Q159</f>
        <v>0.73634765449111</v>
      </c>
      <c r="AC159" s="29" t="n">
        <f aca="false">Y159/R159</f>
        <v>0.999074984569258</v>
      </c>
    </row>
    <row r="160" customFormat="false" ht="78.75" hidden="false" customHeight="false" outlineLevel="3" collapsed="false">
      <c r="A160" s="17" t="s">
        <v>462</v>
      </c>
      <c r="B160" s="17" t="s">
        <v>463</v>
      </c>
      <c r="C160" s="24" t="s">
        <v>464</v>
      </c>
      <c r="D160" s="17" t="s">
        <v>462</v>
      </c>
      <c r="E160" s="25"/>
      <c r="F160" s="17"/>
      <c r="G160" s="17"/>
      <c r="H160" s="17"/>
      <c r="I160" s="17"/>
      <c r="J160" s="17"/>
      <c r="K160" s="17"/>
      <c r="L160" s="17"/>
      <c r="M160" s="17"/>
      <c r="N160" s="26" t="n">
        <v>0</v>
      </c>
      <c r="O160" s="26" t="n">
        <v>1191000</v>
      </c>
      <c r="P160" s="26" t="n">
        <v>-14000</v>
      </c>
      <c r="Q160" s="27" t="n">
        <v>1177000</v>
      </c>
      <c r="R160" s="27" t="n">
        <v>953250</v>
      </c>
      <c r="S160" s="27" t="n">
        <v>0</v>
      </c>
      <c r="T160" s="27" t="n">
        <v>0</v>
      </c>
      <c r="U160" s="27" t="n">
        <v>953250</v>
      </c>
      <c r="V160" s="27" t="n">
        <v>953250</v>
      </c>
      <c r="W160" s="27" t="n">
        <v>0</v>
      </c>
      <c r="X160" s="27" t="n">
        <v>953250</v>
      </c>
      <c r="Y160" s="27" t="n">
        <v>953250</v>
      </c>
      <c r="Z160" s="27" t="n">
        <f aca="false">Y160-Q160</f>
        <v>-223750</v>
      </c>
      <c r="AA160" s="27" t="n">
        <f aca="false">Y160-R160</f>
        <v>0</v>
      </c>
      <c r="AB160" s="28" t="n">
        <f aca="false">Y160/Q160</f>
        <v>0.809898045879354</v>
      </c>
      <c r="AC160" s="29" t="n">
        <f aca="false">Y160/R160</f>
        <v>1</v>
      </c>
    </row>
    <row r="161" customFormat="false" ht="94.5" hidden="false" customHeight="false" outlineLevel="3" collapsed="false">
      <c r="A161" s="17" t="s">
        <v>465</v>
      </c>
      <c r="B161" s="17" t="s">
        <v>466</v>
      </c>
      <c r="C161" s="24" t="s">
        <v>467</v>
      </c>
      <c r="D161" s="17" t="s">
        <v>465</v>
      </c>
      <c r="E161" s="25"/>
      <c r="F161" s="17"/>
      <c r="G161" s="17"/>
      <c r="H161" s="17"/>
      <c r="I161" s="17"/>
      <c r="J161" s="17"/>
      <c r="K161" s="17"/>
      <c r="L161" s="17"/>
      <c r="M161" s="17"/>
      <c r="N161" s="26" t="n">
        <v>0</v>
      </c>
      <c r="O161" s="26" t="n">
        <v>10884800</v>
      </c>
      <c r="P161" s="26" t="n">
        <v>0</v>
      </c>
      <c r="Q161" s="27" t="n">
        <v>10884800</v>
      </c>
      <c r="R161" s="27" t="n">
        <v>10200000</v>
      </c>
      <c r="S161" s="27" t="n">
        <v>0</v>
      </c>
      <c r="T161" s="27" t="n">
        <v>0</v>
      </c>
      <c r="U161" s="27" t="n">
        <v>9900000</v>
      </c>
      <c r="V161" s="27" t="n">
        <v>9900000</v>
      </c>
      <c r="W161" s="27" t="n">
        <v>0</v>
      </c>
      <c r="X161" s="27" t="n">
        <v>9900000</v>
      </c>
      <c r="Y161" s="27" t="n">
        <v>9900000</v>
      </c>
      <c r="Z161" s="27" t="n">
        <f aca="false">Y161-Q161</f>
        <v>-984800</v>
      </c>
      <c r="AA161" s="27" t="n">
        <f aca="false">Y161-R161</f>
        <v>-300000</v>
      </c>
      <c r="AB161" s="28" t="n">
        <f aca="false">Y161/Q161</f>
        <v>0.909525209466412</v>
      </c>
      <c r="AC161" s="29" t="n">
        <f aca="false">Y161/R161</f>
        <v>0.970588235294118</v>
      </c>
    </row>
    <row r="162" customFormat="false" ht="78.75" hidden="false" customHeight="false" outlineLevel="3" collapsed="false">
      <c r="A162" s="17" t="s">
        <v>468</v>
      </c>
      <c r="B162" s="17" t="s">
        <v>469</v>
      </c>
      <c r="C162" s="24" t="s">
        <v>470</v>
      </c>
      <c r="D162" s="17" t="s">
        <v>468</v>
      </c>
      <c r="E162" s="25"/>
      <c r="F162" s="17"/>
      <c r="G162" s="17"/>
      <c r="H162" s="17"/>
      <c r="I162" s="17"/>
      <c r="J162" s="17"/>
      <c r="K162" s="17"/>
      <c r="L162" s="17"/>
      <c r="M162" s="17"/>
      <c r="N162" s="26" t="n">
        <v>0</v>
      </c>
      <c r="O162" s="26" t="n">
        <v>760500</v>
      </c>
      <c r="P162" s="26" t="n">
        <v>990500</v>
      </c>
      <c r="Q162" s="27" t="n">
        <v>1751000</v>
      </c>
      <c r="R162" s="27" t="n">
        <v>0</v>
      </c>
      <c r="S162" s="27" t="n">
        <v>0</v>
      </c>
      <c r="T162" s="27" t="n">
        <v>0</v>
      </c>
      <c r="U162" s="27" t="n">
        <v>0</v>
      </c>
      <c r="V162" s="27" t="n">
        <v>0</v>
      </c>
      <c r="W162" s="27" t="n">
        <v>0</v>
      </c>
      <c r="X162" s="27" t="n">
        <v>0</v>
      </c>
      <c r="Y162" s="27" t="n">
        <v>0</v>
      </c>
      <c r="Z162" s="27" t="n">
        <f aca="false">Y162-Q162</f>
        <v>-1751000</v>
      </c>
      <c r="AA162" s="27" t="n">
        <f aca="false">Y162-R162</f>
        <v>0</v>
      </c>
      <c r="AB162" s="28" t="n">
        <f aca="false">Y162/Q162</f>
        <v>0</v>
      </c>
      <c r="AC162" s="29"/>
    </row>
    <row r="163" s="14" customFormat="true" ht="15.75" hidden="false" customHeight="false" outlineLevel="2" collapsed="false">
      <c r="A163" s="16" t="s">
        <v>471</v>
      </c>
      <c r="B163" s="17" t="s">
        <v>472</v>
      </c>
      <c r="C163" s="18" t="s">
        <v>473</v>
      </c>
      <c r="D163" s="16" t="s">
        <v>471</v>
      </c>
      <c r="E163" s="19"/>
      <c r="F163" s="16"/>
      <c r="G163" s="16"/>
      <c r="H163" s="16"/>
      <c r="I163" s="16"/>
      <c r="J163" s="16"/>
      <c r="K163" s="16"/>
      <c r="L163" s="16"/>
      <c r="M163" s="16"/>
      <c r="N163" s="20" t="n">
        <v>0</v>
      </c>
      <c r="O163" s="20" t="n">
        <v>0</v>
      </c>
      <c r="P163" s="20" t="n">
        <v>541280</v>
      </c>
      <c r="Q163" s="21" t="n">
        <v>541280</v>
      </c>
      <c r="R163" s="21" t="n">
        <v>0</v>
      </c>
      <c r="S163" s="21" t="n">
        <v>0</v>
      </c>
      <c r="T163" s="21" t="n">
        <v>0</v>
      </c>
      <c r="U163" s="21" t="n">
        <v>541280</v>
      </c>
      <c r="V163" s="21" t="n">
        <v>541280</v>
      </c>
      <c r="W163" s="21" t="n">
        <v>0</v>
      </c>
      <c r="X163" s="21" t="n">
        <v>541280</v>
      </c>
      <c r="Y163" s="21" t="n">
        <v>541280</v>
      </c>
      <c r="Z163" s="21" t="n">
        <f aca="false">Y163-Q163</f>
        <v>0</v>
      </c>
      <c r="AA163" s="21" t="n">
        <f aca="false">Y163-R163</f>
        <v>541280</v>
      </c>
      <c r="AB163" s="44" t="n">
        <f aca="false">Y163/Q163</f>
        <v>1</v>
      </c>
      <c r="AC163" s="23"/>
    </row>
    <row r="164" customFormat="false" ht="78.75" hidden="false" customHeight="false" outlineLevel="3" collapsed="false">
      <c r="A164" s="17" t="s">
        <v>474</v>
      </c>
      <c r="B164" s="17" t="s">
        <v>475</v>
      </c>
      <c r="C164" s="24" t="s">
        <v>476</v>
      </c>
      <c r="D164" s="17" t="s">
        <v>474</v>
      </c>
      <c r="E164" s="25"/>
      <c r="F164" s="17"/>
      <c r="G164" s="17"/>
      <c r="H164" s="17"/>
      <c r="I164" s="17"/>
      <c r="J164" s="17"/>
      <c r="K164" s="17"/>
      <c r="L164" s="17"/>
      <c r="M164" s="17"/>
      <c r="N164" s="26" t="n">
        <v>0</v>
      </c>
      <c r="O164" s="26" t="n">
        <v>0</v>
      </c>
      <c r="P164" s="26" t="n">
        <v>541280</v>
      </c>
      <c r="Q164" s="27" t="n">
        <v>541280</v>
      </c>
      <c r="R164" s="27" t="n">
        <v>0</v>
      </c>
      <c r="S164" s="27" t="n">
        <v>0</v>
      </c>
      <c r="T164" s="27" t="n">
        <v>0</v>
      </c>
      <c r="U164" s="27" t="n">
        <v>541280</v>
      </c>
      <c r="V164" s="27" t="n">
        <v>541280</v>
      </c>
      <c r="W164" s="27" t="n">
        <v>0</v>
      </c>
      <c r="X164" s="27" t="n">
        <v>541280</v>
      </c>
      <c r="Y164" s="27" t="n">
        <v>541280</v>
      </c>
      <c r="Z164" s="27" t="n">
        <f aca="false">Y164-Q164</f>
        <v>0</v>
      </c>
      <c r="AA164" s="27" t="n">
        <f aca="false">Y164-R164</f>
        <v>541280</v>
      </c>
      <c r="AB164" s="42" t="n">
        <f aca="false">Y164/Q164</f>
        <v>1</v>
      </c>
      <c r="AC164" s="29"/>
    </row>
    <row r="165" s="14" customFormat="true" ht="15.75" hidden="false" customHeight="false" outlineLevel="1" collapsed="false">
      <c r="A165" s="16" t="s">
        <v>477</v>
      </c>
      <c r="B165" s="17" t="s">
        <v>478</v>
      </c>
      <c r="C165" s="18" t="s">
        <v>479</v>
      </c>
      <c r="D165" s="16" t="s">
        <v>477</v>
      </c>
      <c r="E165" s="19"/>
      <c r="F165" s="16"/>
      <c r="G165" s="16"/>
      <c r="H165" s="16"/>
      <c r="I165" s="16"/>
      <c r="J165" s="16"/>
      <c r="K165" s="16"/>
      <c r="L165" s="16"/>
      <c r="M165" s="16"/>
      <c r="N165" s="20" t="n">
        <v>0</v>
      </c>
      <c r="O165" s="20" t="n">
        <v>1117804</v>
      </c>
      <c r="P165" s="20" t="n">
        <v>416248</v>
      </c>
      <c r="Q165" s="21" t="n">
        <v>1534052</v>
      </c>
      <c r="R165" s="21" t="n">
        <v>1404123</v>
      </c>
      <c r="S165" s="21" t="n">
        <v>0</v>
      </c>
      <c r="T165" s="21" t="n">
        <v>0</v>
      </c>
      <c r="U165" s="21" t="n">
        <v>1324902</v>
      </c>
      <c r="V165" s="21" t="n">
        <v>1324902</v>
      </c>
      <c r="W165" s="21" t="n">
        <v>0</v>
      </c>
      <c r="X165" s="21" t="n">
        <v>1324902</v>
      </c>
      <c r="Y165" s="21" t="n">
        <v>1324902</v>
      </c>
      <c r="Z165" s="21" t="n">
        <f aca="false">Y165-Q165</f>
        <v>-209150</v>
      </c>
      <c r="AA165" s="21" t="n">
        <f aca="false">Y165-R165</f>
        <v>-79221</v>
      </c>
      <c r="AB165" s="22" t="n">
        <f aca="false">Y165/Q165</f>
        <v>0.863661727242623</v>
      </c>
      <c r="AC165" s="23" t="n">
        <f aca="false">Y165/R165</f>
        <v>0.943579729126295</v>
      </c>
    </row>
    <row r="166" customFormat="false" ht="31.5" hidden="false" customHeight="false" outlineLevel="3" collapsed="false">
      <c r="A166" s="17" t="s">
        <v>480</v>
      </c>
      <c r="B166" s="17" t="s">
        <v>481</v>
      </c>
      <c r="C166" s="24" t="s">
        <v>482</v>
      </c>
      <c r="D166" s="17" t="s">
        <v>480</v>
      </c>
      <c r="E166" s="25"/>
      <c r="F166" s="17"/>
      <c r="G166" s="17"/>
      <c r="H166" s="17"/>
      <c r="I166" s="17"/>
      <c r="J166" s="17"/>
      <c r="K166" s="17"/>
      <c r="L166" s="17"/>
      <c r="M166" s="17"/>
      <c r="N166" s="26" t="n">
        <v>0</v>
      </c>
      <c r="O166" s="26" t="n">
        <v>451304</v>
      </c>
      <c r="P166" s="26" t="n">
        <v>0</v>
      </c>
      <c r="Q166" s="27" t="n">
        <v>451304</v>
      </c>
      <c r="R166" s="27" t="n">
        <v>451304</v>
      </c>
      <c r="S166" s="27" t="n">
        <v>0</v>
      </c>
      <c r="T166" s="27" t="n">
        <v>0</v>
      </c>
      <c r="U166" s="27" t="n">
        <v>361043</v>
      </c>
      <c r="V166" s="27" t="n">
        <v>361043</v>
      </c>
      <c r="W166" s="27" t="n">
        <v>0</v>
      </c>
      <c r="X166" s="27" t="n">
        <v>361043</v>
      </c>
      <c r="Y166" s="27" t="n">
        <v>361043</v>
      </c>
      <c r="Z166" s="27" t="n">
        <f aca="false">Y166-Q166</f>
        <v>-90261</v>
      </c>
      <c r="AA166" s="27" t="n">
        <f aca="false">Y166-R166</f>
        <v>-90261</v>
      </c>
      <c r="AB166" s="42" t="n">
        <f aca="false">Y166/Q166</f>
        <v>0.799999556839736</v>
      </c>
      <c r="AC166" s="29" t="n">
        <f aca="false">Y166/R166</f>
        <v>0.799999556839736</v>
      </c>
    </row>
    <row r="167" customFormat="false" ht="31.5" hidden="false" customHeight="false" outlineLevel="3" collapsed="false">
      <c r="A167" s="17" t="s">
        <v>483</v>
      </c>
      <c r="B167" s="17" t="s">
        <v>484</v>
      </c>
      <c r="C167" s="24" t="s">
        <v>482</v>
      </c>
      <c r="D167" s="17" t="s">
        <v>483</v>
      </c>
      <c r="E167" s="25"/>
      <c r="F167" s="17"/>
      <c r="G167" s="17"/>
      <c r="H167" s="17"/>
      <c r="I167" s="17"/>
      <c r="J167" s="17"/>
      <c r="K167" s="17"/>
      <c r="L167" s="17"/>
      <c r="M167" s="17"/>
      <c r="N167" s="26" t="n">
        <v>0</v>
      </c>
      <c r="O167" s="26" t="n">
        <v>666500</v>
      </c>
      <c r="P167" s="26" t="n">
        <v>416248</v>
      </c>
      <c r="Q167" s="27" t="n">
        <v>1082748</v>
      </c>
      <c r="R167" s="27" t="n">
        <v>952819</v>
      </c>
      <c r="S167" s="27" t="n">
        <v>0</v>
      </c>
      <c r="T167" s="27" t="n">
        <v>0</v>
      </c>
      <c r="U167" s="27" t="n">
        <v>963859</v>
      </c>
      <c r="V167" s="27" t="n">
        <v>963859</v>
      </c>
      <c r="W167" s="27" t="n">
        <v>0</v>
      </c>
      <c r="X167" s="27" t="n">
        <v>963859</v>
      </c>
      <c r="Y167" s="27" t="n">
        <v>963859</v>
      </c>
      <c r="Z167" s="27" t="n">
        <f aca="false">Y167-Q167</f>
        <v>-118889</v>
      </c>
      <c r="AA167" s="27" t="n">
        <f aca="false">Y167-R167</f>
        <v>11040</v>
      </c>
      <c r="AB167" s="28" t="n">
        <f aca="false">Y167/Q167</f>
        <v>0.890196980276112</v>
      </c>
      <c r="AC167" s="29" t="n">
        <f aca="false">Y167/R167</f>
        <v>1.01158667071081</v>
      </c>
    </row>
    <row r="168" s="14" customFormat="true" ht="63" hidden="false" customHeight="false" outlineLevel="1" collapsed="false">
      <c r="A168" s="16" t="s">
        <v>485</v>
      </c>
      <c r="B168" s="17" t="s">
        <v>486</v>
      </c>
      <c r="C168" s="18" t="s">
        <v>487</v>
      </c>
      <c r="D168" s="16" t="s">
        <v>485</v>
      </c>
      <c r="E168" s="19"/>
      <c r="F168" s="16"/>
      <c r="G168" s="16"/>
      <c r="H168" s="16"/>
      <c r="I168" s="16"/>
      <c r="J168" s="16"/>
      <c r="K168" s="16"/>
      <c r="L168" s="16"/>
      <c r="M168" s="16"/>
      <c r="N168" s="20" t="n">
        <v>0</v>
      </c>
      <c r="O168" s="20" t="n">
        <v>0</v>
      </c>
      <c r="P168" s="20" t="n">
        <v>-3824438.07</v>
      </c>
      <c r="Q168" s="21" t="n">
        <v>-3824438.07</v>
      </c>
      <c r="R168" s="21" t="n">
        <v>-3824438.07</v>
      </c>
      <c r="S168" s="21" t="n">
        <v>0</v>
      </c>
      <c r="T168" s="21" t="n">
        <v>0</v>
      </c>
      <c r="U168" s="21" t="n">
        <v>-3851267.76</v>
      </c>
      <c r="V168" s="21" t="n">
        <v>-3851267.76</v>
      </c>
      <c r="W168" s="21" t="n">
        <v>0</v>
      </c>
      <c r="X168" s="21" t="n">
        <v>-3851267.76</v>
      </c>
      <c r="Y168" s="21" t="n">
        <v>-3851267.76</v>
      </c>
      <c r="Z168" s="21" t="n">
        <f aca="false">Y168-Q168</f>
        <v>-26829.6899999999</v>
      </c>
      <c r="AA168" s="21" t="n">
        <f aca="false">Y168-R168</f>
        <v>-26829.6899999999</v>
      </c>
      <c r="AB168" s="45" t="n">
        <f aca="false">Y168/Q168</f>
        <v>1.00701532865977</v>
      </c>
      <c r="AC168" s="23" t="n">
        <f aca="false">Y168/R168</f>
        <v>1.00701532865977</v>
      </c>
    </row>
    <row r="169" customFormat="false" ht="63" hidden="false" customHeight="false" outlineLevel="3" collapsed="false">
      <c r="A169" s="17" t="s">
        <v>488</v>
      </c>
      <c r="B169" s="17" t="s">
        <v>489</v>
      </c>
      <c r="C169" s="24" t="s">
        <v>490</v>
      </c>
      <c r="D169" s="17" t="s">
        <v>488</v>
      </c>
      <c r="E169" s="25"/>
      <c r="F169" s="17"/>
      <c r="G169" s="17"/>
      <c r="H169" s="17"/>
      <c r="I169" s="17"/>
      <c r="J169" s="17"/>
      <c r="K169" s="17"/>
      <c r="L169" s="17"/>
      <c r="M169" s="17"/>
      <c r="N169" s="26" t="n">
        <v>0</v>
      </c>
      <c r="O169" s="26" t="n">
        <v>0</v>
      </c>
      <c r="P169" s="26" t="n">
        <v>-3824438.07</v>
      </c>
      <c r="Q169" s="27" t="n">
        <v>-3824438.07</v>
      </c>
      <c r="R169" s="27" t="n">
        <v>-3824438.07</v>
      </c>
      <c r="S169" s="27" t="n">
        <v>0</v>
      </c>
      <c r="T169" s="27" t="n">
        <v>0</v>
      </c>
      <c r="U169" s="27" t="n">
        <v>-3851267.76</v>
      </c>
      <c r="V169" s="27" t="n">
        <v>-3851267.76</v>
      </c>
      <c r="W169" s="27" t="n">
        <v>0</v>
      </c>
      <c r="X169" s="27" t="n">
        <v>-3851267.76</v>
      </c>
      <c r="Y169" s="27" t="n">
        <v>-3851267.76</v>
      </c>
      <c r="Z169" s="27" t="n">
        <f aca="false">Y169-Q169</f>
        <v>-26829.6899999999</v>
      </c>
      <c r="AA169" s="27" t="n">
        <f aca="false">Y169-R169</f>
        <v>-26829.6899999999</v>
      </c>
      <c r="AB169" s="46" t="n">
        <f aca="false">Y169/Q169</f>
        <v>1.00701532865977</v>
      </c>
      <c r="AC169" s="29" t="n">
        <f aca="false">Y169/R169</f>
        <v>1.00701532865977</v>
      </c>
    </row>
    <row r="170" s="14" customFormat="true" ht="15.75" hidden="false" customHeight="false" outlineLevel="0" collapsed="false">
      <c r="A170" s="47" t="s">
        <v>491</v>
      </c>
      <c r="B170" s="17" t="s">
        <v>492</v>
      </c>
      <c r="C170" s="48" t="s">
        <v>491</v>
      </c>
      <c r="D170" s="48"/>
      <c r="E170" s="48"/>
      <c r="F170" s="48"/>
      <c r="G170" s="49"/>
      <c r="H170" s="50"/>
      <c r="I170" s="50"/>
      <c r="J170" s="50"/>
      <c r="K170" s="50"/>
      <c r="L170" s="50"/>
      <c r="M170" s="50"/>
      <c r="N170" s="51" t="n">
        <v>0</v>
      </c>
      <c r="O170" s="51" t="n">
        <v>3314539180</v>
      </c>
      <c r="P170" s="51" t="n">
        <v>614061443</v>
      </c>
      <c r="Q170" s="21" t="n">
        <v>3928600623</v>
      </c>
      <c r="R170" s="21" t="n">
        <v>3006455495.57</v>
      </c>
      <c r="S170" s="21" t="n">
        <v>0</v>
      </c>
      <c r="T170" s="21" t="n">
        <v>1699105.92</v>
      </c>
      <c r="U170" s="21" t="n">
        <v>2997661096.26</v>
      </c>
      <c r="V170" s="21" t="n">
        <v>2995961990.34</v>
      </c>
      <c r="W170" s="21" t="n">
        <v>1699105.92</v>
      </c>
      <c r="X170" s="21" t="n">
        <v>2997661096.26</v>
      </c>
      <c r="Y170" s="21" t="n">
        <v>2995961990.34</v>
      </c>
      <c r="Z170" s="21" t="n">
        <f aca="false">Y170-Q170</f>
        <v>-932638632.66</v>
      </c>
      <c r="AA170" s="21" t="n">
        <f aca="false">Y170-R170</f>
        <v>-10493505.23</v>
      </c>
      <c r="AB170" s="22" t="n">
        <f aca="false">Y170/Q170</f>
        <v>0.762602839494586</v>
      </c>
      <c r="AC170" s="23" t="n">
        <f aca="false">Y170/R170</f>
        <v>0.996509675514751</v>
      </c>
    </row>
    <row r="171" customFormat="false" ht="15.75"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c r="AA171" s="52"/>
      <c r="AB171" s="52"/>
      <c r="AC171" s="52"/>
    </row>
    <row r="172" customFormat="false" ht="15.75" hidden="false" customHeight="true" outlineLevel="0" collapsed="false">
      <c r="A172" s="53"/>
      <c r="B172" s="53"/>
      <c r="C172" s="53"/>
      <c r="D172" s="53"/>
      <c r="E172" s="53"/>
      <c r="F172" s="53"/>
      <c r="G172" s="53"/>
      <c r="H172" s="53"/>
      <c r="I172" s="53"/>
      <c r="J172" s="53"/>
      <c r="K172" s="53"/>
      <c r="L172" s="53"/>
      <c r="M172" s="53"/>
      <c r="N172" s="53"/>
      <c r="O172" s="53"/>
      <c r="P172" s="53"/>
      <c r="Q172" s="53"/>
      <c r="R172" s="53"/>
      <c r="S172" s="53"/>
      <c r="T172" s="53"/>
      <c r="U172" s="53"/>
      <c r="V172" s="53"/>
      <c r="W172" s="53"/>
      <c r="X172" s="54"/>
      <c r="Y172" s="54"/>
      <c r="Z172" s="54"/>
      <c r="AA172" s="54"/>
      <c r="AB172" s="54"/>
      <c r="AC172" s="54"/>
    </row>
  </sheetData>
  <mergeCells count="24">
    <mergeCell ref="AA1:AC1"/>
    <mergeCell ref="AA3:AB3"/>
    <mergeCell ref="A6:AC6"/>
    <mergeCell ref="A8:AC8"/>
    <mergeCell ref="A9:A10"/>
    <mergeCell ref="B9:B10"/>
    <mergeCell ref="C9:C10"/>
    <mergeCell ref="D9:D10"/>
    <mergeCell ref="E9:G9"/>
    <mergeCell ref="H9:J9"/>
    <mergeCell ref="K9:K10"/>
    <mergeCell ref="L9:L10"/>
    <mergeCell ref="M9:M10"/>
    <mergeCell ref="N9:N10"/>
    <mergeCell ref="O9:O10"/>
    <mergeCell ref="P9:P10"/>
    <mergeCell ref="Q9:Q10"/>
    <mergeCell ref="R9:R10"/>
    <mergeCell ref="S9:S10"/>
    <mergeCell ref="T9:V9"/>
    <mergeCell ref="W9:Y10"/>
    <mergeCell ref="Z9:AA9"/>
    <mergeCell ref="AB9:AC9"/>
    <mergeCell ref="A172:W172"/>
  </mergeCells>
  <printOptions headings="false" gridLines="false" gridLinesSet="true" horizontalCentered="false" verticalCentered="false"/>
  <pageMargins left="0.39375" right="0.39375" top="0.590277777777778" bottom="0.590277777777778" header="0.39375"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08T02:57:57Z</dcterms:created>
  <dc:creator>Елена Л. Герасимова</dc:creator>
  <dc:description/>
  <dc:language>en-US</dc:language>
  <cp:lastModifiedBy>gerasimova</cp:lastModifiedBy>
  <cp:lastPrinted>2014-10-15T01:24:57Z</cp:lastPrinted>
  <dcterms:modified xsi:type="dcterms:W3CDTF">2014-10-20T06:31:14Z</dcterms:modified>
  <cp:revision>0</cp:revision>
  <dc:subject/>
  <dc:title/>
</cp:coreProperties>
</file>